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ELEKTROINŠTALACIJA" sheetId="2" state="visible" r:id="rId3"/>
    <sheet name="RAZNO" sheetId="3" state="visible" r:id="rId4"/>
  </sheets>
  <definedNames>
    <definedName function="false" hidden="false" localSheetId="1" name="_xlnm.Print_Area" vbProcedure="false">ELEKTROINŠTALACIJA!$A$4:$F$116</definedName>
    <definedName function="false" hidden="false" localSheetId="1" name="_xlnm.Print_Titles" vbProcedure="false">ELEKTROINŠTALACIJA!$6:$7</definedName>
    <definedName function="false" hidden="false" localSheetId="2" name="_xlnm.Print_Area" vbProcedure="false">RAZNO!$A$2:$F$16</definedName>
    <definedName function="false" hidden="false" localSheetId="0" name="_xlnm.Print_Area" vbProcedure="false">REKAPITULACIJA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5">
  <si>
    <t xml:space="preserve">INVESTITOR/NAROČNIK:</t>
  </si>
  <si>
    <t xml:space="preserve">UKC MARIBOR,</t>
  </si>
  <si>
    <t xml:space="preserve">Ljubljanska cesta 5</t>
  </si>
  <si>
    <t xml:space="preserve">2000 MARIBOR</t>
  </si>
  <si>
    <t xml:space="preserve">OBJEKT /LOKACIJA:</t>
  </si>
  <si>
    <t xml:space="preserve">URGENTNI CENTER V 
UKC MARIBOR
VGRADNJA CT APARATA</t>
  </si>
  <si>
    <t xml:space="preserve">VRSTA PROJ. DOKUMENTACIJE:</t>
  </si>
  <si>
    <t xml:space="preserve">PZI</t>
  </si>
  <si>
    <t xml:space="preserve">ODGOVORNI PROJEKTANT ELEKTRO INSTALACIJ:</t>
  </si>
  <si>
    <t xml:space="preserve">GORAZD GORENŠEK u.d.i.e.  (041 655-272)</t>
  </si>
  <si>
    <t xml:space="preserve">ŠTEVILKA NAČRTA:</t>
  </si>
  <si>
    <t xml:space="preserve">5797/19</t>
  </si>
  <si>
    <t xml:space="preserve">KRAJ IN DATUM:</t>
  </si>
  <si>
    <t xml:space="preserve">CELJE,  avgust 2019</t>
  </si>
  <si>
    <t xml:space="preserve">SKUPNA REKAPITULACIJA</t>
  </si>
  <si>
    <t xml:space="preserve">A.</t>
  </si>
  <si>
    <t xml:space="preserve">ELEKTROINSTALACIJA JAKEGA TOKA:</t>
  </si>
  <si>
    <t xml:space="preserve">B.</t>
  </si>
  <si>
    <t xml:space="preserve">RAZNO</t>
  </si>
  <si>
    <t xml:space="preserve">C.</t>
  </si>
  <si>
    <t xml:space="preserve">NEPREDVIDENA DELA 10%</t>
  </si>
  <si>
    <t xml:space="preserve">D.</t>
  </si>
  <si>
    <t xml:space="preserve">PID + NOV (4 kom + 1 digital)</t>
  </si>
  <si>
    <t xml:space="preserve">S K U P A J :</t>
  </si>
  <si>
    <t xml:space="preserve">Davek na dodano vrednost ( DDV) :</t>
  </si>
  <si>
    <r>
      <rPr>
        <b val="true"/>
        <sz val="12"/>
        <rFont val="Arial"/>
        <family val="2"/>
        <charset val="238"/>
      </rPr>
      <t xml:space="preserve">SKUPAJ  </t>
    </r>
    <r>
      <rPr>
        <sz val="12"/>
        <rFont val="Arial"/>
        <family val="2"/>
        <charset val="238"/>
      </rPr>
      <t xml:space="preserve">z DDV :</t>
    </r>
  </si>
  <si>
    <t xml:space="preserve">A. </t>
  </si>
  <si>
    <t xml:space="preserve">ELEKTROINSTALACIJA </t>
  </si>
  <si>
    <t xml:space="preserve">Poz.</t>
  </si>
  <si>
    <t xml:space="preserve">Naziv dela in materiala</t>
  </si>
  <si>
    <t xml:space="preserve">KOL</t>
  </si>
  <si>
    <t xml:space="preserve">ME</t>
  </si>
  <si>
    <t xml:space="preserve">Cena (Eur)</t>
  </si>
  <si>
    <t xml:space="preserve">Skupaj (Eur)</t>
  </si>
  <si>
    <t xml:space="preserve">RAZDELILCI</t>
  </si>
  <si>
    <t xml:space="preserve"> </t>
  </si>
  <si>
    <t xml:space="preserve">(dobava in montaža)</t>
  </si>
  <si>
    <t xml:space="preserve">1.1.</t>
  </si>
  <si>
    <t xml:space="preserve">RAZDELILEC R-2K/1</t>
  </si>
  <si>
    <t xml:space="preserve">(dogradnja v obstoječ razdelilnik)</t>
  </si>
  <si>
    <t xml:space="preserve">-</t>
  </si>
  <si>
    <t xml:space="preserve">Zamenjava obstoječega odklopnika z zaščito 160A z novim odklopnikom z zaščito 250A </t>
  </si>
  <si>
    <t xml:space="preserve">kpl</t>
  </si>
  <si>
    <t xml:space="preserve">drobni in vezni material</t>
  </si>
  <si>
    <t xml:space="preserve">1.2.</t>
  </si>
  <si>
    <t xml:space="preserve">RAZDELILEC R-2N/S</t>
  </si>
  <si>
    <t xml:space="preserve">varovalni vložek NV00 160/35A (-F5) hladilni agregat CT </t>
  </si>
  <si>
    <t xml:space="preserve">kos</t>
  </si>
  <si>
    <t xml:space="preserve">instalacijski odklopnik B2 / I; 10kA; </t>
  </si>
  <si>
    <t xml:space="preserve">kontaktor 10kW, 230VAC, pom . Kontakti 22</t>
  </si>
  <si>
    <t xml:space="preserve">kontaktor 5kW, 230VAC, pom . Kontakti 22</t>
  </si>
  <si>
    <t xml:space="preserve">1.3.</t>
  </si>
  <si>
    <t xml:space="preserve">RAZDELILEC R-P/CT</t>
  </si>
  <si>
    <t xml:space="preserve">prostostoječa kovinska omara  dim. 800x2000x400mm s podstavkom 100 mm kpl. s ključavnico in vgrajeno opremo:</t>
  </si>
  <si>
    <t xml:space="preserve">odklopno stikalo 250A;  podaljšano ročico: SIEMENS</t>
  </si>
  <si>
    <t xml:space="preserve">odvodnik prenapetosti razred II; (8/20)µs; Uc=240V; </t>
  </si>
  <si>
    <t xml:space="preserve">svetilka z vtičnico v razdelilcu</t>
  </si>
  <si>
    <t xml:space="preserve">varovalni element 00.ST6/3p kpl. z varovalnimi vložki 3x100A</t>
  </si>
  <si>
    <t xml:space="preserve">varovalni element EZN25/1p 6A </t>
  </si>
  <si>
    <t xml:space="preserve">usmernik 24V DC SITOP 6EP1436-2BA10</t>
  </si>
  <si>
    <t xml:space="preserve">odklopnik 160/125A 3VA112-4ED46-0AA0;
2 kos pomožni kontakti 3VS9988-0SS12;
motorni pogon 3VA 24 VDC
podnapetostna tuljava 3VA9908-0BB11</t>
  </si>
  <si>
    <t xml:space="preserve">časovni rele 3RP2505-2AB40</t>
  </si>
  <si>
    <t xml:space="preserve">instalacijski odklopnik B6 / I; 10kA; </t>
  </si>
  <si>
    <t xml:space="preserve">kom</t>
  </si>
  <si>
    <t xml:space="preserve">modularno zaščitno stikalo MCRD tip B, 5SV8111-4KK;
sumarni tokovni transformator MRCD-B 5SV8702-2KP</t>
  </si>
  <si>
    <t xml:space="preserve">pomožni kontaktor 24V DC 3RH2131-2BB40</t>
  </si>
  <si>
    <t xml:space="preserve">bistabilni rele 5TT4417-5;
pomožni kontakt 5TT4930</t>
  </si>
  <si>
    <t xml:space="preserve">signalna lučka zelena 230V AC, enakovredno kot npr.RMQ Titan M22 kpl z nosilcem oznake, adapterjem in stikalnim elementom</t>
  </si>
  <si>
    <t xml:space="preserve">drobni in vezni instalacijski material, VS sponke, PG uvodnice, PE in N zbiralka</t>
  </si>
  <si>
    <t xml:space="preserve">RAZDELILCI skupaj  :</t>
  </si>
  <si>
    <t xml:space="preserve">KABELSKI RAZVOD:</t>
  </si>
  <si>
    <t xml:space="preserve">(dobava in polaganje)</t>
  </si>
  <si>
    <t xml:space="preserve">kabel FG16R 5x50 mm2</t>
  </si>
  <si>
    <t xml:space="preserve">m</t>
  </si>
  <si>
    <t xml:space="preserve">požarni kabel  NHXH 5x70 mm2 E90, kpl z ognjeodpornim obešalnim in razvodnim priborom</t>
  </si>
  <si>
    <t xml:space="preserve">požarni kabel JY(St)Y 1x2x0.8 mm kpl z ognjevarnim obešalnim in razvodnim priborom FE180, E60</t>
  </si>
  <si>
    <t xml:space="preserve">kabel NYM-J 5x10 mm2</t>
  </si>
  <si>
    <t xml:space="preserve">kabel NYM-J 3 x 2.5 mm2</t>
  </si>
  <si>
    <t xml:space="preserve">kabel NYM-J 7 x 2.5 mm2</t>
  </si>
  <si>
    <t xml:space="preserve">kabel NYM-J 7 x 1.5 mm2</t>
  </si>
  <si>
    <t xml:space="preserve">kabel NYM-J 4 x 1.5 mm2</t>
  </si>
  <si>
    <t xml:space="preserve">kabel NYM-J 3 x 1.5 mm2</t>
  </si>
  <si>
    <t xml:space="preserve">žica P/Fy 35 mm2</t>
  </si>
  <si>
    <t xml:space="preserve">žica P/Fy 16 mm2</t>
  </si>
  <si>
    <t xml:space="preserve">žica P/Fy 6 mm2</t>
  </si>
  <si>
    <t xml:space="preserve">dvostranski priklopi kablov</t>
  </si>
  <si>
    <t xml:space="preserve">KABELSKI RAZVOD skupaj:</t>
  </si>
  <si>
    <t xml:space="preserve">OSTALI ELEKTROINSTALACIJSKI MATERIAL:</t>
  </si>
  <si>
    <t xml:space="preserve">(dobava in montaža oz. polaganje)</t>
  </si>
  <si>
    <t xml:space="preserve">stikalo micro p/o izmenično z antibakterijsko zaščito</t>
  </si>
  <si>
    <t xml:space="preserve">tipkalo micro p/o  z antibakterijsko zaščito ( prestavitev obstoječih)</t>
  </si>
  <si>
    <t xml:space="preserve">parapetni kanal dvoprekatni s pokrovom  dim 130/70mm</t>
  </si>
  <si>
    <t xml:space="preserve">zaključek za parapetni kanal </t>
  </si>
  <si>
    <t xml:space="preserve">DIP razvodnica RF 300x400x10 mm;kpl z dvema zbiralkama minimalni presek 60MM2 in minimalne debeline 4mm z vijaki M6 in M5 (glej blok shemo galvanskih povezav)</t>
  </si>
  <si>
    <t xml:space="preserve">razvodnica fi 60 mm</t>
  </si>
  <si>
    <t xml:space="preserve">razni AB preboji do fi 50mm</t>
  </si>
  <si>
    <t xml:space="preserve">zatesnitev večjih prebojev do fi 50m s kitom; enakovredno kot npr.: PROMASTOP</t>
  </si>
  <si>
    <t xml:space="preserve">instalacijski kanal Quadro 15X15 mm </t>
  </si>
  <si>
    <t xml:space="preserve">instalacijski kanal Quadro 20x30 mm </t>
  </si>
  <si>
    <t xml:space="preserve">rebrasta plastična cev tbx 16-23 mm</t>
  </si>
  <si>
    <t xml:space="preserve">razvodnica DIP dodatne izenačitve potenciala</t>
  </si>
  <si>
    <t xml:space="preserve">razvodnica RKP-IV-2.5 mm2</t>
  </si>
  <si>
    <t xml:space="preserve">mikro stikalo na vratih ( prilagoditi obstoječim vratom)</t>
  </si>
  <si>
    <t xml:space="preserve">tipka "AT" za zasilni izklop zaskočna, n/o 2xNO, 2xNZ</t>
  </si>
  <si>
    <t xml:space="preserve">nadometna opozorilna signalna lučka "POZOR SEVANJE" 230V AC </t>
  </si>
  <si>
    <t xml:space="preserve">tipke za vklop (ZE, 1xNO) in izklop (RD, 1xNO+1xNZ) signalna lučka BE (24V DC) v  n/o izvedbi</t>
  </si>
  <si>
    <t xml:space="preserve">odpiranje in ponovno zapiranje stropa ocena</t>
  </si>
  <si>
    <t xml:space="preserve">požar ( prilogoditev na obstoječ sistem)</t>
  </si>
  <si>
    <t xml:space="preserve">Naslovljivi optični dimni javljalnik požara enakovredno kot npr.: (Hochiki ALK-E) v kompletu s podnožjem in napisno ploščico</t>
  </si>
  <si>
    <t xml:space="preserve">Naslovljivi optični dimni javljalnik požara v spuščenem stropu enakovredno kot npr.:  ( Hochiki ALK-E) v kompletu s podnožjem in napisno ploščico</t>
  </si>
  <si>
    <t xml:space="preserve">* parametriranje sistema,
* preizkus sistema,
* spuščanje sistema v pogon,
* sodelovanje na pregledu s strani pooblaščene institucije
* predaja sistema in poučitec uporabnika. 
* nadgradnja CNS-ja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ntrola pristopa (preureditev in prilogoditev na obstoječ sistem)</t>
  </si>
  <si>
    <t xml:space="preserve">Čitalnik brezkontaktnih kartic (125kHz, H4000) čitalna razdalja 20cm, zunanje napajanje </t>
  </si>
  <si>
    <t xml:space="preserve">Električna ključavnica, trajna odprtost (DC12V)- majhna  poraba</t>
  </si>
  <si>
    <t xml:space="preserve">*- parametriranje sistema,
- spuščanje sistema v pogon,
- preizkus sistema,
- primopredaja sistema in poučitev uprabnika          </t>
  </si>
  <si>
    <t xml:space="preserve">video nadzor bolnika</t>
  </si>
  <si>
    <t xml:space="preserve">prestavitev obstoječa kamere</t>
  </si>
  <si>
    <t xml:space="preserve">dolbenje mavčno kartonske stene ( širina do 40mm ), gipsanje, brez končnega opleska</t>
  </si>
  <si>
    <t xml:space="preserve">drobni instalacijski material (5%)</t>
  </si>
  <si>
    <t xml:space="preserve">OSTALI ELEKTROINSTALACIJSKI MATERIAL skupaj:</t>
  </si>
  <si>
    <t xml:space="preserve">ELEKTROINŠTALACIJA  skupaj:</t>
  </si>
  <si>
    <t xml:space="preserve">PREGLED, PREIZKUS in MERITVE ZAŠČITE PROTI UDARU ELEKTRIČNEGA TOKA, IZOLACIJSKE TRDNOSTI KABELSKIH VODNIKOV, GALVANSKIH POVEZAV KOVINSKIH MAS IN  PONIKALNE UPORNOSTI OZEMLJITVE TER IZDAJA USTREZNE DOKUMENTACIJE V SKLADU S PREDPISI IN PROTOKOLI</t>
  </si>
  <si>
    <t xml:space="preserve">PROJEKTANTSKI NADZOR MED IZVAJANJEM</t>
  </si>
  <si>
    <t xml:space="preserve">STROŠKI ZAVAROVANJA OPREME MED IZVAJANJEM DEL IN PO IZVEDBI DEL V GARANCIJSKEM ROKU</t>
  </si>
  <si>
    <t xml:space="preserve">RAZNO skupaj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S_I_T"/>
    <numFmt numFmtId="166" formatCode="@"/>
    <numFmt numFmtId="167" formatCode="#,##0.00"/>
    <numFmt numFmtId="168" formatCode="#,##0.00&quot; €&quot;"/>
    <numFmt numFmtId="169" formatCode="0.00"/>
    <numFmt numFmtId="170" formatCode="#,##0.00_ ;\-#,##0.00\ "/>
    <numFmt numFmtId="171" formatCode="[$-409]d\-mmm"/>
    <numFmt numFmtId="172" formatCode="_-* #,##0.00&quot; SIT&quot;_-;\-* #,##0.00&quot; SIT&quot;_-;_-* \-??&quot; SIT&quot;_-;_-@_-"/>
    <numFmt numFmtId="173" formatCode="#,##0.00\ [$€-1]"/>
    <numFmt numFmtId="174" formatCode="#,##0.00&quot; €&quot;;\-#,##0.00&quot; €&quot;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>
        <color rgb="FFE3E3E3"/>
      </top>
      <bottom style="thick">
        <color rgb="FFE3E3E3"/>
      </bottom>
      <diagonal/>
    </border>
    <border diagonalUp="false" diagonalDown="false">
      <left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4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4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  <cellStyle name="Navadno 4" xfId="22"/>
    <cellStyle name="Navadno 6" xfId="23"/>
    <cellStyle name="Navadno_Popis_LENA_LEVEC_PGD" xfId="24"/>
    <cellStyle name="Navadno_POPISROGAŠKA" xfId="25"/>
    <cellStyle name="Navadno_POPISSIBKI_V2" xfId="26"/>
    <cellStyle name="Navadno_Prazen popis1" xfId="27"/>
    <cellStyle name="Navadno_TUS_Planet popis" xfId="28"/>
    <cellStyle name="Navadno_Volume 4_CERO_Celje_1_Odlagaliçźe" xfId="29"/>
    <cellStyle name="Normal_1.3.2" xfId="30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4</xdr:col>
      <xdr:colOff>563760</xdr:colOff>
      <xdr:row>5</xdr:row>
      <xdr:rowOff>9000</xdr:rowOff>
    </xdr:to>
    <xdr:pic>
      <xdr:nvPicPr>
        <xdr:cNvPr id="0" name="Slika 3" descr=""/>
        <xdr:cNvPicPr/>
      </xdr:nvPicPr>
      <xdr:blipFill>
        <a:blip r:embed="rId1"/>
        <a:srcRect l="26540" t="21487" r="57288" b="69998"/>
        <a:stretch/>
      </xdr:blipFill>
      <xdr:spPr>
        <a:xfrm>
          <a:off x="321480" y="95400"/>
          <a:ext cx="581832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2" width="19.14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9" s="3" customFormat="true" ht="12.75" hidden="false" customHeight="false" outlineLevel="0" collapsed="false">
      <c r="B9" s="4" t="s">
        <v>0</v>
      </c>
      <c r="C9" s="5" t="s">
        <v>1</v>
      </c>
    </row>
    <row r="10" s="3" customFormat="true" ht="12.75" hidden="false" customHeight="false" outlineLevel="0" collapsed="false">
      <c r="B10" s="6"/>
      <c r="C10" s="7" t="s">
        <v>2</v>
      </c>
    </row>
    <row r="11" s="3" customFormat="true" ht="12.75" hidden="false" customHeight="false" outlineLevel="0" collapsed="false">
      <c r="B11" s="6"/>
      <c r="C11" s="5" t="s">
        <v>3</v>
      </c>
    </row>
    <row r="12" s="3" customFormat="true" ht="6" hidden="false" customHeight="true" outlineLevel="0" collapsed="false">
      <c r="B12" s="6"/>
      <c r="C12" s="5"/>
    </row>
    <row r="13" s="3" customFormat="true" ht="41.25" hidden="false" customHeight="true" outlineLevel="0" collapsed="false">
      <c r="B13" s="4" t="s">
        <v>4</v>
      </c>
      <c r="C13" s="8" t="s">
        <v>5</v>
      </c>
      <c r="D13" s="8"/>
    </row>
    <row r="14" s="3" customFormat="true" ht="12.75" hidden="false" customHeight="false" outlineLevel="0" collapsed="false">
      <c r="B14" s="6"/>
      <c r="C14" s="9"/>
    </row>
    <row r="15" s="3" customFormat="true" ht="12.75" hidden="false" customHeight="false" outlineLevel="0" collapsed="false">
      <c r="B15" s="6"/>
      <c r="C15" s="9"/>
    </row>
    <row r="16" s="3" customFormat="true" ht="6" hidden="false" customHeight="true" outlineLevel="0" collapsed="false">
      <c r="B16" s="6"/>
      <c r="C16" s="9"/>
    </row>
    <row r="17" s="3" customFormat="true" ht="12.75" hidden="false" customHeight="false" outlineLevel="0" collapsed="false">
      <c r="B17" s="4" t="s">
        <v>6</v>
      </c>
      <c r="C17" s="10" t="s">
        <v>7</v>
      </c>
    </row>
    <row r="18" s="3" customFormat="true" ht="6" hidden="false" customHeight="true" outlineLevel="0" collapsed="false">
      <c r="B18" s="4"/>
      <c r="C18" s="10"/>
    </row>
    <row r="19" s="3" customFormat="true" ht="25.5" hidden="false" customHeight="false" outlineLevel="0" collapsed="false">
      <c r="B19" s="4" t="s">
        <v>8</v>
      </c>
      <c r="C19" s="10" t="s">
        <v>9</v>
      </c>
    </row>
    <row r="20" s="3" customFormat="true" ht="6" hidden="false" customHeight="true" outlineLevel="0" collapsed="false">
      <c r="B20" s="4"/>
      <c r="C20" s="10"/>
    </row>
    <row r="21" s="3" customFormat="true" ht="12.75" hidden="false" customHeight="false" outlineLevel="0" collapsed="false">
      <c r="B21" s="4" t="s">
        <v>10</v>
      </c>
      <c r="C21" s="10" t="s">
        <v>11</v>
      </c>
    </row>
    <row r="22" s="3" customFormat="true" ht="6" hidden="false" customHeight="true" outlineLevel="0" collapsed="false">
      <c r="B22" s="4"/>
      <c r="C22" s="10"/>
    </row>
    <row r="23" s="3" customFormat="true" ht="12.75" hidden="false" customHeight="false" outlineLevel="0" collapsed="false">
      <c r="B23" s="4" t="s">
        <v>12</v>
      </c>
      <c r="C23" s="5" t="s">
        <v>13</v>
      </c>
    </row>
    <row r="24" s="11" customFormat="true" ht="12.75" hidden="false" customHeight="false" outlineLevel="0" collapsed="false">
      <c r="B24" s="12"/>
      <c r="C24" s="13"/>
    </row>
    <row r="25" s="11" customFormat="true" ht="12.75" hidden="false" customHeight="false" outlineLevel="0" collapsed="false">
      <c r="B25" s="14"/>
      <c r="C25" s="13"/>
    </row>
    <row r="26" s="11" customFormat="true" ht="12.75" hidden="false" customHeight="false" outlineLevel="0" collapsed="false">
      <c r="B26" s="12"/>
      <c r="C26" s="13"/>
    </row>
    <row r="27" s="11" customFormat="true" ht="12.75" hidden="false" customHeight="false" outlineLevel="0" collapsed="false">
      <c r="B27" s="12"/>
      <c r="C27" s="12"/>
    </row>
    <row r="28" s="15" customFormat="true" ht="21" hidden="false" customHeight="false" outlineLevel="0" collapsed="false">
      <c r="B28" s="16" t="s">
        <v>14</v>
      </c>
      <c r="C28" s="17"/>
      <c r="D28" s="18"/>
    </row>
    <row r="29" s="3" customFormat="true" ht="12.75" hidden="false" customHeight="false" outlineLevel="0" collapsed="false">
      <c r="B29" s="19"/>
      <c r="C29" s="6"/>
    </row>
    <row r="30" s="24" customFormat="true" ht="12.75" hidden="false" customHeight="false" outlineLevel="0" collapsed="false">
      <c r="A30" s="20" t="s">
        <v>15</v>
      </c>
      <c r="B30" s="21" t="s">
        <v>16</v>
      </c>
      <c r="C30" s="22"/>
      <c r="D30" s="23" t="n">
        <f aca="false">ELEKTROINŠTALACIJA!F113</f>
        <v>0</v>
      </c>
    </row>
    <row r="31" s="24" customFormat="true" ht="12.75" hidden="false" customHeight="false" outlineLevel="0" collapsed="false">
      <c r="A31" s="20"/>
      <c r="B31" s="25"/>
      <c r="C31" s="10"/>
      <c r="D31" s="23"/>
    </row>
    <row r="32" s="24" customFormat="true" ht="12.75" hidden="false" customHeight="false" outlineLevel="0" collapsed="false">
      <c r="A32" s="20" t="s">
        <v>17</v>
      </c>
      <c r="B32" s="21" t="s">
        <v>18</v>
      </c>
      <c r="C32" s="10"/>
      <c r="D32" s="23" t="n">
        <f aca="false">RAZNO!F13</f>
        <v>0</v>
      </c>
    </row>
    <row r="33" s="24" customFormat="true" ht="12.75" hidden="false" customHeight="false" outlineLevel="0" collapsed="false">
      <c r="A33" s="26"/>
      <c r="B33" s="21"/>
      <c r="C33" s="10"/>
      <c r="D33" s="23"/>
    </row>
    <row r="34" s="24" customFormat="true" ht="12.75" hidden="false" customHeight="false" outlineLevel="0" collapsed="false">
      <c r="A34" s="20" t="s">
        <v>19</v>
      </c>
      <c r="B34" s="21" t="s">
        <v>20</v>
      </c>
      <c r="C34" s="10"/>
      <c r="D34" s="23" t="n">
        <f aca="false">(D30)*0.1</f>
        <v>0</v>
      </c>
    </row>
    <row r="35" s="24" customFormat="true" ht="12.75" hidden="false" customHeight="false" outlineLevel="0" collapsed="false">
      <c r="A35" s="20"/>
      <c r="B35" s="25"/>
      <c r="C35" s="10"/>
      <c r="D35" s="23"/>
    </row>
    <row r="36" s="24" customFormat="true" ht="12.75" hidden="false" customHeight="false" outlineLevel="0" collapsed="false">
      <c r="A36" s="20" t="s">
        <v>21</v>
      </c>
      <c r="B36" s="21" t="s">
        <v>22</v>
      </c>
      <c r="C36" s="10"/>
      <c r="D36" s="23"/>
    </row>
    <row r="37" s="24" customFormat="true" ht="13.5" hidden="false" customHeight="true" outlineLevel="0" collapsed="false">
      <c r="A37" s="27"/>
      <c r="B37" s="28"/>
      <c r="C37" s="10"/>
      <c r="D37" s="23"/>
    </row>
    <row r="38" s="3" customFormat="true" ht="12.75" hidden="false" customHeight="false" outlineLevel="0" collapsed="false">
      <c r="B38" s="6"/>
      <c r="C38" s="6"/>
      <c r="D38" s="29"/>
    </row>
    <row r="39" s="30" customFormat="true" ht="18.75" hidden="false" customHeight="false" outlineLevel="0" collapsed="false">
      <c r="B39" s="31" t="s">
        <v>23</v>
      </c>
      <c r="C39" s="32"/>
      <c r="D39" s="33" t="n">
        <f aca="false">SUM(D30:D36)</f>
        <v>0</v>
      </c>
    </row>
    <row r="40" s="3" customFormat="true" ht="13.5" hidden="false" customHeight="false" outlineLevel="0" collapsed="false">
      <c r="B40" s="34"/>
      <c r="C40" s="6"/>
      <c r="D40" s="29"/>
    </row>
    <row r="41" s="35" customFormat="true" ht="14.25" hidden="false" customHeight="false" outlineLevel="0" collapsed="false">
      <c r="B41" s="36" t="s">
        <v>24</v>
      </c>
      <c r="C41" s="37"/>
      <c r="D41" s="38" t="n">
        <f aca="false">D39*0.2</f>
        <v>0</v>
      </c>
    </row>
    <row r="42" s="3" customFormat="true" ht="12.75" hidden="false" customHeight="false" outlineLevel="0" collapsed="false">
      <c r="B42" s="34"/>
      <c r="C42" s="6"/>
      <c r="D42" s="29"/>
    </row>
    <row r="43" s="30" customFormat="true" ht="18.75" hidden="false" customHeight="false" outlineLevel="0" collapsed="false">
      <c r="B43" s="39" t="s">
        <v>25</v>
      </c>
      <c r="C43" s="32"/>
      <c r="D43" s="40" t="n">
        <f aca="false">D39*1.2</f>
        <v>0</v>
      </c>
    </row>
    <row r="44" customFormat="false" ht="15" hidden="false" customHeight="false" outlineLevel="0" collapsed="false">
      <c r="D44" s="41"/>
    </row>
    <row r="46" customFormat="false" ht="15" hidden="false" customHeight="false" outlineLevel="0" collapsed="false">
      <c r="A46" s="42"/>
      <c r="B46" s="43"/>
      <c r="C46" s="43"/>
    </row>
  </sheetData>
  <mergeCells count="1">
    <mergeCell ref="C13:D13"/>
  </mergeCells>
  <printOptions headings="false" gridLines="false" gridLinesSet="true" horizontalCentered="false" verticalCentered="false"/>
  <pageMargins left="0.827083333333333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13" activeCellId="0" sqref="R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5" width="45.7"/>
    <col collapsed="false" customWidth="true" hidden="false" outlineLevel="0" max="3" min="3" style="45" width="5.71"/>
    <col collapsed="false" customWidth="true" hidden="false" outlineLevel="0" max="4" min="4" style="46" width="5.71"/>
    <col collapsed="false" customWidth="true" hidden="false" outlineLevel="0" max="5" min="5" style="47" width="12.7"/>
    <col collapsed="false" customWidth="true" hidden="false" outlineLevel="0" max="6" min="6" style="47" width="15.7"/>
    <col collapsed="false" customWidth="false" hidden="false" outlineLevel="0" max="257" min="7" style="45" width="8.85"/>
  </cols>
  <sheetData>
    <row r="1" s="52" customFormat="true" ht="15" hidden="false" customHeight="false" outlineLevel="0" collapsed="false">
      <c r="A1" s="48"/>
      <c r="B1" s="49"/>
      <c r="C1" s="49"/>
      <c r="D1" s="50"/>
      <c r="E1" s="51"/>
      <c r="F1" s="51"/>
    </row>
    <row r="2" s="56" customFormat="true" ht="14.25" hidden="false" customHeight="false" outlineLevel="0" collapsed="false">
      <c r="A2" s="53"/>
      <c r="B2" s="54"/>
      <c r="C2" s="54"/>
      <c r="D2" s="55"/>
      <c r="E2" s="51"/>
      <c r="F2" s="51"/>
    </row>
    <row r="3" s="56" customFormat="true" ht="14.25" hidden="false" customHeight="false" outlineLevel="0" collapsed="false">
      <c r="A3" s="53"/>
      <c r="B3" s="57"/>
      <c r="C3" s="54"/>
      <c r="D3" s="55"/>
      <c r="E3" s="51"/>
      <c r="F3" s="51"/>
    </row>
    <row r="4" s="56" customFormat="true" ht="14.25" hidden="false" customHeight="false" outlineLevel="0" collapsed="false">
      <c r="A4" s="58" t="s">
        <v>26</v>
      </c>
      <c r="B4" s="59" t="s">
        <v>27</v>
      </c>
      <c r="C4" s="54"/>
      <c r="D4" s="55"/>
      <c r="E4" s="51"/>
      <c r="F4" s="51"/>
    </row>
    <row r="5" s="56" customFormat="true" ht="14.25" hidden="false" customHeight="false" outlineLevel="0" collapsed="false">
      <c r="A5" s="53"/>
      <c r="B5" s="60"/>
      <c r="C5" s="54"/>
      <c r="D5" s="55"/>
      <c r="E5" s="51"/>
      <c r="F5" s="51"/>
    </row>
    <row r="6" s="64" customFormat="true" ht="14.25" hidden="false" customHeight="false" outlineLevel="0" collapsed="false">
      <c r="A6" s="61" t="s">
        <v>28</v>
      </c>
      <c r="B6" s="61" t="s">
        <v>29</v>
      </c>
      <c r="C6" s="61" t="s">
        <v>30</v>
      </c>
      <c r="D6" s="62" t="s">
        <v>31</v>
      </c>
      <c r="E6" s="63" t="s">
        <v>32</v>
      </c>
      <c r="F6" s="63" t="s">
        <v>33</v>
      </c>
    </row>
    <row r="7" s="56" customFormat="true" ht="14.25" hidden="false" customHeight="false" outlineLevel="0" collapsed="false">
      <c r="A7" s="53"/>
      <c r="B7" s="54"/>
      <c r="C7" s="54"/>
      <c r="D7" s="55"/>
      <c r="E7" s="65"/>
      <c r="F7" s="65"/>
    </row>
    <row r="8" s="56" customFormat="true" ht="12.75" hidden="false" customHeight="false" outlineLevel="0" collapsed="false">
      <c r="A8" s="66" t="n">
        <v>1</v>
      </c>
      <c r="B8" s="67" t="s">
        <v>34</v>
      </c>
      <c r="C8" s="57"/>
      <c r="D8" s="68"/>
      <c r="E8" s="69" t="s">
        <v>35</v>
      </c>
      <c r="F8" s="69" t="str">
        <f aca="false">IF(AND(ISNUMBER(C8),ISNUMBER(E8)),C8*E8," ")</f>
        <v> </v>
      </c>
    </row>
    <row r="9" s="56" customFormat="true" ht="12.75" hidden="false" customHeight="false" outlineLevel="0" collapsed="false">
      <c r="A9" s="70"/>
      <c r="B9" s="71" t="s">
        <v>36</v>
      </c>
      <c r="C9" s="54"/>
      <c r="D9" s="55"/>
      <c r="E9" s="69" t="s">
        <v>35</v>
      </c>
      <c r="F9" s="69" t="str">
        <f aca="false">IF(AND(ISNUMBER(C9),ISNUMBER(E9)),C9*E9," ")</f>
        <v> </v>
      </c>
    </row>
    <row r="10" s="78" customFormat="true" ht="12.75" hidden="false" customHeight="false" outlineLevel="0" collapsed="false">
      <c r="A10" s="72"/>
      <c r="B10" s="73"/>
      <c r="C10" s="74"/>
      <c r="D10" s="75"/>
      <c r="E10" s="76"/>
      <c r="F10" s="77"/>
    </row>
    <row r="11" s="81" customFormat="true" ht="12.75" hidden="false" customHeight="false" outlineLevel="0" collapsed="false">
      <c r="A11" s="79" t="s">
        <v>37</v>
      </c>
      <c r="B11" s="80" t="s">
        <v>38</v>
      </c>
      <c r="C11" s="57"/>
      <c r="D11" s="68"/>
      <c r="E11" s="69" t="s">
        <v>35</v>
      </c>
      <c r="F11" s="69" t="str">
        <f aca="false">IF(AND(ISNUMBER(C11),ISNUMBER(E11)),C11*E11," ")</f>
        <v> </v>
      </c>
    </row>
    <row r="12" s="56" customFormat="true" ht="12.75" hidden="false" customHeight="false" outlineLevel="0" collapsed="false">
      <c r="A12" s="70"/>
      <c r="B12" s="71" t="s">
        <v>39</v>
      </c>
      <c r="C12" s="54"/>
      <c r="D12" s="55"/>
      <c r="E12" s="69" t="s">
        <v>35</v>
      </c>
      <c r="F12" s="69" t="str">
        <f aca="false">IF(AND(ISNUMBER(C12),ISNUMBER(E12)),C12*E12," ")</f>
        <v> </v>
      </c>
    </row>
    <row r="13" customFormat="false" ht="12.75" hidden="false" customHeight="false" outlineLevel="0" collapsed="false">
      <c r="A13" s="82"/>
      <c r="B13" s="83"/>
      <c r="C13" s="84"/>
      <c r="D13" s="85"/>
      <c r="E13" s="69"/>
      <c r="F13" s="69"/>
    </row>
    <row r="14" s="91" customFormat="true" ht="25.5" hidden="false" customHeight="false" outlineLevel="0" collapsed="false">
      <c r="A14" s="86" t="s">
        <v>40</v>
      </c>
      <c r="B14" s="87" t="s">
        <v>41</v>
      </c>
      <c r="C14" s="88" t="n">
        <v>1</v>
      </c>
      <c r="D14" s="89" t="s">
        <v>42</v>
      </c>
      <c r="E14" s="90"/>
      <c r="F14" s="90" t="str">
        <f aca="false">IF(AND(ISNUMBER(C14),ISNUMBER(E14)),C14*E14," ")</f>
        <v> </v>
      </c>
    </row>
    <row r="15" s="88" customFormat="true" ht="12.75" hidden="false" customHeight="false" outlineLevel="0" collapsed="false">
      <c r="A15" s="92" t="s">
        <v>40</v>
      </c>
      <c r="B15" s="93" t="s">
        <v>43</v>
      </c>
      <c r="C15" s="88" t="n">
        <v>1</v>
      </c>
      <c r="D15" s="89" t="s">
        <v>42</v>
      </c>
      <c r="E15" s="90"/>
      <c r="F15" s="90" t="str">
        <f aca="false">IF(AND(ISNUMBER(C15),ISNUMBER(E15)),C15*E15," ")</f>
        <v> </v>
      </c>
    </row>
    <row r="16" s="96" customFormat="true" ht="12.75" hidden="false" customHeight="false" outlineLevel="0" collapsed="false">
      <c r="A16" s="94"/>
      <c r="B16" s="95"/>
      <c r="D16" s="97"/>
      <c r="E16" s="90"/>
      <c r="F16" s="90" t="str">
        <f aca="false">IF(AND(ISNUMBER(C16),ISNUMBER(E16)),C16*E16," ")</f>
        <v> </v>
      </c>
    </row>
    <row r="17" s="81" customFormat="true" ht="12.75" hidden="false" customHeight="false" outlineLevel="0" collapsed="false">
      <c r="A17" s="79" t="s">
        <v>44</v>
      </c>
      <c r="B17" s="80" t="s">
        <v>45</v>
      </c>
      <c r="C17" s="57"/>
      <c r="D17" s="68"/>
      <c r="E17" s="69" t="s">
        <v>35</v>
      </c>
      <c r="F17" s="69" t="str">
        <f aca="false">IF(AND(ISNUMBER(C17),ISNUMBER(E17)),C17*E17," ")</f>
        <v> </v>
      </c>
    </row>
    <row r="18" s="56" customFormat="true" ht="12.75" hidden="false" customHeight="false" outlineLevel="0" collapsed="false">
      <c r="A18" s="70"/>
      <c r="B18" s="71" t="s">
        <v>39</v>
      </c>
      <c r="C18" s="54"/>
      <c r="D18" s="55"/>
      <c r="E18" s="69" t="s">
        <v>35</v>
      </c>
      <c r="F18" s="69" t="str">
        <f aca="false">IF(AND(ISNUMBER(C18),ISNUMBER(E18)),C18*E18," ")</f>
        <v> </v>
      </c>
    </row>
    <row r="19" customFormat="false" ht="12.75" hidden="false" customHeight="false" outlineLevel="0" collapsed="false">
      <c r="A19" s="82"/>
      <c r="B19" s="83"/>
      <c r="C19" s="84"/>
      <c r="D19" s="85"/>
      <c r="E19" s="69"/>
      <c r="F19" s="69"/>
    </row>
    <row r="20" s="91" customFormat="true" ht="25.5" hidden="false" customHeight="false" outlineLevel="0" collapsed="false">
      <c r="A20" s="86" t="s">
        <v>40</v>
      </c>
      <c r="B20" s="87" t="s">
        <v>46</v>
      </c>
      <c r="C20" s="88" t="n">
        <v>3</v>
      </c>
      <c r="D20" s="89" t="s">
        <v>47</v>
      </c>
      <c r="E20" s="90"/>
      <c r="F20" s="90" t="str">
        <f aca="false">IF(AND(ISNUMBER(C20),ISNUMBER(E20)),C20*E20," ")</f>
        <v> </v>
      </c>
    </row>
    <row r="21" s="99" customFormat="true" ht="12.75" hidden="false" customHeight="false" outlineLevel="0" collapsed="false">
      <c r="A21" s="98" t="s">
        <v>40</v>
      </c>
      <c r="B21" s="99" t="s">
        <v>48</v>
      </c>
      <c r="C21" s="99" t="n">
        <v>2</v>
      </c>
      <c r="D21" s="100" t="s">
        <v>47</v>
      </c>
      <c r="E21" s="101"/>
      <c r="F21" s="90" t="str">
        <f aca="false">IF(AND(ISNUMBER(C21),ISNUMBER(E21)),C21*E21," ")</f>
        <v> </v>
      </c>
      <c r="G21" s="101"/>
    </row>
    <row r="22" s="91" customFormat="true" ht="12.75" hidden="false" customHeight="false" outlineLevel="0" collapsed="false">
      <c r="A22" s="86" t="s">
        <v>40</v>
      </c>
      <c r="B22" s="87" t="s">
        <v>49</v>
      </c>
      <c r="C22" s="88" t="n">
        <v>1</v>
      </c>
      <c r="D22" s="89" t="s">
        <v>47</v>
      </c>
      <c r="E22" s="90"/>
      <c r="F22" s="90" t="str">
        <f aca="false">IF(AND(ISNUMBER(C22),ISNUMBER(E22)),C22*E22," ")</f>
        <v> </v>
      </c>
    </row>
    <row r="23" s="91" customFormat="true" ht="12.75" hidden="false" customHeight="false" outlineLevel="0" collapsed="false">
      <c r="A23" s="86" t="s">
        <v>40</v>
      </c>
      <c r="B23" s="87" t="s">
        <v>50</v>
      </c>
      <c r="C23" s="88" t="n">
        <v>1</v>
      </c>
      <c r="D23" s="89" t="s">
        <v>47</v>
      </c>
      <c r="E23" s="90"/>
      <c r="F23" s="90" t="str">
        <f aca="false">IF(AND(ISNUMBER(C23),ISNUMBER(E23)),C23*E23," ")</f>
        <v> </v>
      </c>
    </row>
    <row r="24" s="88" customFormat="true" ht="12.75" hidden="false" customHeight="false" outlineLevel="0" collapsed="false">
      <c r="A24" s="92" t="s">
        <v>40</v>
      </c>
      <c r="B24" s="93" t="s">
        <v>43</v>
      </c>
      <c r="C24" s="88" t="n">
        <v>1</v>
      </c>
      <c r="D24" s="89" t="s">
        <v>42</v>
      </c>
      <c r="E24" s="90"/>
      <c r="F24" s="90" t="str">
        <f aca="false">IF(AND(ISNUMBER(C24),ISNUMBER(E24)),C24*E24," ")</f>
        <v> </v>
      </c>
    </row>
    <row r="25" s="96" customFormat="true" ht="12.75" hidden="false" customHeight="false" outlineLevel="0" collapsed="false">
      <c r="A25" s="94"/>
      <c r="B25" s="95"/>
      <c r="D25" s="97"/>
      <c r="E25" s="90"/>
      <c r="F25" s="90" t="str">
        <f aca="false">IF(AND(ISNUMBER(C25),ISNUMBER(E25)),C25*E25," ")</f>
        <v> </v>
      </c>
    </row>
    <row r="26" s="81" customFormat="true" ht="12.75" hidden="false" customHeight="false" outlineLevel="0" collapsed="false">
      <c r="A26" s="79" t="s">
        <v>51</v>
      </c>
      <c r="B26" s="80" t="s">
        <v>52</v>
      </c>
      <c r="C26" s="57"/>
      <c r="D26" s="68"/>
      <c r="E26" s="90"/>
      <c r="F26" s="90" t="str">
        <f aca="false">IF(AND(ISNUMBER(C26),ISNUMBER(E26)),C26*E26," ")</f>
        <v> </v>
      </c>
    </row>
    <row r="27" s="56" customFormat="true" ht="12.75" hidden="false" customHeight="false" outlineLevel="0" collapsed="false">
      <c r="A27" s="70"/>
      <c r="B27" s="71" t="s">
        <v>36</v>
      </c>
      <c r="C27" s="54"/>
      <c r="D27" s="55"/>
      <c r="E27" s="90"/>
      <c r="F27" s="90" t="str">
        <f aca="false">IF(AND(ISNUMBER(C27),ISNUMBER(E27)),C27*E27," ")</f>
        <v> </v>
      </c>
    </row>
    <row r="28" s="56" customFormat="true" ht="12.75" hidden="false" customHeight="false" outlineLevel="0" collapsed="false">
      <c r="A28" s="70"/>
      <c r="B28" s="71"/>
      <c r="C28" s="54"/>
      <c r="D28" s="55"/>
      <c r="E28" s="90"/>
      <c r="F28" s="90" t="str">
        <f aca="false">IF(AND(ISNUMBER(C28),ISNUMBER(E28)),C28*E28," ")</f>
        <v> </v>
      </c>
    </row>
    <row r="29" s="99" customFormat="true" ht="38.25" hidden="false" customHeight="false" outlineLevel="0" collapsed="false">
      <c r="A29" s="98" t="s">
        <v>40</v>
      </c>
      <c r="B29" s="99" t="s">
        <v>53</v>
      </c>
      <c r="C29" s="99" t="n">
        <v>1</v>
      </c>
      <c r="D29" s="100" t="s">
        <v>47</v>
      </c>
      <c r="E29" s="101"/>
      <c r="F29" s="90" t="str">
        <f aca="false">IF(AND(ISNUMBER(C29),ISNUMBER(E29)),C29*E29," ")</f>
        <v> </v>
      </c>
      <c r="G29" s="101"/>
    </row>
    <row r="30" s="99" customFormat="true" ht="25.5" hidden="false" customHeight="false" outlineLevel="0" collapsed="false">
      <c r="A30" s="98" t="s">
        <v>40</v>
      </c>
      <c r="B30" s="99" t="s">
        <v>54</v>
      </c>
      <c r="C30" s="99" t="n">
        <v>1</v>
      </c>
      <c r="D30" s="100" t="s">
        <v>42</v>
      </c>
      <c r="E30" s="101"/>
      <c r="F30" s="90" t="str">
        <f aca="false">IF(AND(ISNUMBER(C30),ISNUMBER(E30)),C30*E30," ")</f>
        <v> </v>
      </c>
      <c r="G30" s="101"/>
    </row>
    <row r="31" s="104" customFormat="true" ht="12.75" hidden="false" customHeight="false" outlineLevel="0" collapsed="false">
      <c r="A31" s="102" t="s">
        <v>40</v>
      </c>
      <c r="B31" s="103" t="s">
        <v>55</v>
      </c>
      <c r="C31" s="99" t="n">
        <v>4</v>
      </c>
      <c r="D31" s="100" t="s">
        <v>47</v>
      </c>
      <c r="E31" s="101"/>
      <c r="F31" s="90" t="str">
        <f aca="false">IF(AND(ISNUMBER(C31),ISNUMBER(E31)),C31*E31," ")</f>
        <v> </v>
      </c>
      <c r="G31" s="101"/>
    </row>
    <row r="32" s="104" customFormat="true" ht="12.75" hidden="false" customHeight="false" outlineLevel="0" collapsed="false">
      <c r="A32" s="102" t="s">
        <v>40</v>
      </c>
      <c r="B32" s="103" t="s">
        <v>56</v>
      </c>
      <c r="C32" s="99" t="n">
        <v>1</v>
      </c>
      <c r="D32" s="100" t="s">
        <v>47</v>
      </c>
      <c r="E32" s="101"/>
      <c r="F32" s="90" t="str">
        <f aca="false">IF(AND(ISNUMBER(C32),ISNUMBER(E32)),C32*E32," ")</f>
        <v> </v>
      </c>
      <c r="G32" s="101"/>
    </row>
    <row r="33" s="99" customFormat="true" ht="25.5" hidden="false" customHeight="false" outlineLevel="0" collapsed="false">
      <c r="A33" s="98" t="s">
        <v>40</v>
      </c>
      <c r="B33" s="99" t="s">
        <v>57</v>
      </c>
      <c r="C33" s="99" t="n">
        <v>1</v>
      </c>
      <c r="D33" s="100" t="s">
        <v>47</v>
      </c>
      <c r="E33" s="101"/>
      <c r="F33" s="90" t="str">
        <f aca="false">IF(AND(ISNUMBER(C33),ISNUMBER(E33)),C33*E33," ")</f>
        <v> </v>
      </c>
      <c r="G33" s="101"/>
    </row>
    <row r="34" s="99" customFormat="true" ht="12.75" hidden="false" customHeight="false" outlineLevel="0" collapsed="false">
      <c r="A34" s="98" t="s">
        <v>40</v>
      </c>
      <c r="B34" s="99" t="s">
        <v>58</v>
      </c>
      <c r="C34" s="99" t="n">
        <v>10</v>
      </c>
      <c r="D34" s="100" t="s">
        <v>47</v>
      </c>
      <c r="E34" s="101"/>
      <c r="F34" s="90" t="str">
        <f aca="false">IF(AND(ISNUMBER(C34),ISNUMBER(E34)),C34*E34," ")</f>
        <v> </v>
      </c>
      <c r="G34" s="101"/>
    </row>
    <row r="35" s="99" customFormat="true" ht="12.75" hidden="false" customHeight="false" outlineLevel="0" collapsed="false">
      <c r="A35" s="98" t="s">
        <v>40</v>
      </c>
      <c r="B35" s="99" t="s">
        <v>59</v>
      </c>
      <c r="C35" s="99" t="n">
        <v>1</v>
      </c>
      <c r="D35" s="100" t="s">
        <v>47</v>
      </c>
      <c r="E35" s="101"/>
      <c r="F35" s="90" t="str">
        <f aca="false">IF(AND(ISNUMBER(C35),ISNUMBER(E35)),C35*E35," ")</f>
        <v> </v>
      </c>
      <c r="G35" s="101"/>
    </row>
    <row r="36" s="99" customFormat="true" ht="51" hidden="false" customHeight="false" outlineLevel="0" collapsed="false">
      <c r="A36" s="98" t="s">
        <v>40</v>
      </c>
      <c r="B36" s="99" t="s">
        <v>60</v>
      </c>
      <c r="C36" s="99" t="n">
        <v>2</v>
      </c>
      <c r="D36" s="100" t="s">
        <v>42</v>
      </c>
      <c r="E36" s="101"/>
      <c r="F36" s="90" t="str">
        <f aca="false">IF(AND(ISNUMBER(C36),ISNUMBER(E36)),C36*E36," ")</f>
        <v> </v>
      </c>
      <c r="G36" s="101"/>
    </row>
    <row r="37" s="99" customFormat="true" ht="12.75" hidden="false" customHeight="false" outlineLevel="0" collapsed="false">
      <c r="A37" s="98" t="s">
        <v>40</v>
      </c>
      <c r="B37" s="99" t="s">
        <v>61</v>
      </c>
      <c r="C37" s="99" t="n">
        <v>2</v>
      </c>
      <c r="D37" s="100" t="s">
        <v>47</v>
      </c>
      <c r="E37" s="101"/>
      <c r="F37" s="90" t="str">
        <f aca="false">IF(AND(ISNUMBER(C37),ISNUMBER(E37)),C37*E37," ")</f>
        <v> </v>
      </c>
      <c r="G37" s="101"/>
    </row>
    <row r="38" s="99" customFormat="true" ht="12.75" hidden="false" customHeight="false" outlineLevel="0" collapsed="false">
      <c r="A38" s="98" t="s">
        <v>40</v>
      </c>
      <c r="B38" s="99" t="s">
        <v>62</v>
      </c>
      <c r="C38" s="99" t="n">
        <v>2</v>
      </c>
      <c r="D38" s="100" t="s">
        <v>63</v>
      </c>
      <c r="E38" s="101"/>
      <c r="F38" s="90" t="str">
        <f aca="false">IF(AND(ISNUMBER(C38),ISNUMBER(E38)),C38*E38," ")</f>
        <v> </v>
      </c>
      <c r="G38" s="101"/>
    </row>
    <row r="39" s="99" customFormat="true" ht="51" hidden="false" customHeight="false" outlineLevel="0" collapsed="false">
      <c r="A39" s="105" t="s">
        <v>40</v>
      </c>
      <c r="B39" s="99" t="s">
        <v>64</v>
      </c>
      <c r="C39" s="99" t="n">
        <v>2</v>
      </c>
      <c r="D39" s="100" t="s">
        <v>42</v>
      </c>
      <c r="E39" s="101"/>
      <c r="F39" s="90" t="str">
        <f aca="false">IF(AND(ISNUMBER(C39),ISNUMBER(E39)),C39*E39," ")</f>
        <v> </v>
      </c>
      <c r="G39" s="101"/>
    </row>
    <row r="40" s="99" customFormat="true" ht="12.75" hidden="false" customHeight="false" outlineLevel="0" collapsed="false">
      <c r="A40" s="105" t="s">
        <v>40</v>
      </c>
      <c r="B40" s="99" t="s">
        <v>65</v>
      </c>
      <c r="C40" s="99" t="n">
        <v>7</v>
      </c>
      <c r="D40" s="100" t="s">
        <v>47</v>
      </c>
      <c r="E40" s="101"/>
      <c r="F40" s="90" t="str">
        <f aca="false">IF(AND(ISNUMBER(C40),ISNUMBER(E40)),C40*E40," ")</f>
        <v> </v>
      </c>
      <c r="G40" s="101"/>
    </row>
    <row r="41" s="99" customFormat="true" ht="25.5" hidden="false" customHeight="false" outlineLevel="0" collapsed="false">
      <c r="A41" s="105" t="s">
        <v>40</v>
      </c>
      <c r="B41" s="99" t="s">
        <v>66</v>
      </c>
      <c r="C41" s="99" t="n">
        <v>1</v>
      </c>
      <c r="D41" s="100" t="s">
        <v>47</v>
      </c>
      <c r="E41" s="101"/>
      <c r="F41" s="90" t="str">
        <f aca="false">IF(AND(ISNUMBER(C41),ISNUMBER(E41)),C41*E41," ")</f>
        <v> </v>
      </c>
      <c r="G41" s="101"/>
    </row>
    <row r="42" s="107" customFormat="true" ht="38.25" hidden="false" customHeight="false" outlineLevel="0" collapsed="false">
      <c r="A42" s="106" t="s">
        <v>40</v>
      </c>
      <c r="B42" s="107" t="s">
        <v>67</v>
      </c>
      <c r="C42" s="107" t="n">
        <v>3</v>
      </c>
      <c r="D42" s="100" t="s">
        <v>47</v>
      </c>
      <c r="E42" s="101"/>
      <c r="F42" s="90" t="str">
        <f aca="false">IF(AND(ISNUMBER(C42),ISNUMBER(E42)),C42*E42," ")</f>
        <v> </v>
      </c>
      <c r="G42" s="101"/>
    </row>
    <row r="43" s="99" customFormat="true" ht="25.5" hidden="false" customHeight="false" outlineLevel="0" collapsed="false">
      <c r="A43" s="98" t="s">
        <v>40</v>
      </c>
      <c r="B43" s="104" t="s">
        <v>68</v>
      </c>
      <c r="C43" s="99" t="n">
        <v>1</v>
      </c>
      <c r="D43" s="100" t="s">
        <v>42</v>
      </c>
      <c r="E43" s="108"/>
      <c r="F43" s="90" t="str">
        <f aca="false">IF(AND(ISNUMBER(C43),ISNUMBER(E43)),C43*E43," ")</f>
        <v> </v>
      </c>
      <c r="G43" s="108"/>
    </row>
    <row r="44" s="99" customFormat="true" ht="12.75" hidden="false" customHeight="false" outlineLevel="0" collapsed="false">
      <c r="A44" s="98"/>
      <c r="B44" s="104"/>
      <c r="D44" s="100"/>
      <c r="E44" s="108"/>
      <c r="F44" s="108"/>
      <c r="G44" s="108"/>
    </row>
    <row r="45" s="91" customFormat="true" ht="12.75" hidden="false" customHeight="false" outlineLevel="0" collapsed="false">
      <c r="A45" s="109"/>
      <c r="B45" s="110" t="s">
        <v>69</v>
      </c>
      <c r="C45" s="111"/>
      <c r="D45" s="112"/>
      <c r="E45" s="90" t="s">
        <v>35</v>
      </c>
      <c r="F45" s="77" t="n">
        <f aca="false">SUM(F14:F43)</f>
        <v>0</v>
      </c>
    </row>
    <row r="46" s="78" customFormat="true" ht="12.75" hidden="false" customHeight="false" outlineLevel="0" collapsed="false">
      <c r="A46" s="113"/>
      <c r="B46" s="114"/>
      <c r="C46" s="115"/>
      <c r="D46" s="75"/>
      <c r="E46" s="90" t="s">
        <v>35</v>
      </c>
      <c r="F46" s="77"/>
    </row>
    <row r="47" s="81" customFormat="true" ht="12.75" hidden="false" customHeight="false" outlineLevel="0" collapsed="false">
      <c r="A47" s="66" t="n">
        <v>2</v>
      </c>
      <c r="B47" s="67" t="s">
        <v>70</v>
      </c>
      <c r="C47" s="57"/>
      <c r="D47" s="68"/>
      <c r="E47" s="90" t="s">
        <v>35</v>
      </c>
      <c r="F47" s="69" t="str">
        <f aca="false">IF(AND(ISNUMBER(C47),ISNUMBER(E47)),C47*E47," ")</f>
        <v> </v>
      </c>
    </row>
    <row r="48" s="56" customFormat="true" ht="12.75" hidden="false" customHeight="false" outlineLevel="0" collapsed="false">
      <c r="A48" s="70"/>
      <c r="B48" s="71" t="s">
        <v>71</v>
      </c>
      <c r="C48" s="54"/>
      <c r="D48" s="55"/>
      <c r="E48" s="90" t="s">
        <v>35</v>
      </c>
      <c r="F48" s="69" t="str">
        <f aca="false">IF(AND(ISNUMBER(C48),ISNUMBER(E48)),C48*E48," ")</f>
        <v> </v>
      </c>
    </row>
    <row r="49" customFormat="false" ht="12.75" hidden="false" customHeight="false" outlineLevel="0" collapsed="false">
      <c r="A49" s="82"/>
      <c r="B49" s="83"/>
      <c r="C49" s="84"/>
      <c r="D49" s="85"/>
      <c r="E49" s="90" t="s">
        <v>35</v>
      </c>
      <c r="F49" s="69" t="str">
        <f aca="false">IF(AND(ISNUMBER(C49),ISNUMBER(E49)),C49*E49," ")</f>
        <v> </v>
      </c>
    </row>
    <row r="50" s="99" customFormat="true" ht="12.75" hidden="false" customHeight="false" outlineLevel="0" collapsed="false">
      <c r="A50" s="116" t="s">
        <v>40</v>
      </c>
      <c r="B50" s="117" t="s">
        <v>72</v>
      </c>
      <c r="C50" s="99" t="n">
        <v>10</v>
      </c>
      <c r="D50" s="100" t="s">
        <v>73</v>
      </c>
      <c r="E50" s="90"/>
      <c r="F50" s="90" t="str">
        <f aca="false">IF(AND(ISNUMBER(C50),ISNUMBER(E50)),C50*E50," ")</f>
        <v> </v>
      </c>
    </row>
    <row r="51" s="119" customFormat="true" ht="25.5" hidden="false" customHeight="false" outlineLevel="0" collapsed="false">
      <c r="A51" s="118" t="s">
        <v>40</v>
      </c>
      <c r="B51" s="119" t="s">
        <v>74</v>
      </c>
      <c r="C51" s="120" t="n">
        <v>100</v>
      </c>
      <c r="D51" s="121" t="s">
        <v>73</v>
      </c>
      <c r="E51" s="122"/>
      <c r="F51" s="90" t="str">
        <f aca="false">IF(AND(ISNUMBER(C51),ISNUMBER(E51)),C51*E51," ")</f>
        <v> </v>
      </c>
      <c r="G51" s="122"/>
    </row>
    <row r="52" s="124" customFormat="true" ht="29.25" hidden="false" customHeight="true" outlineLevel="0" collapsed="false">
      <c r="A52" s="123" t="s">
        <v>40</v>
      </c>
      <c r="B52" s="124" t="s">
        <v>75</v>
      </c>
      <c r="C52" s="124" t="n">
        <v>15</v>
      </c>
      <c r="D52" s="125" t="s">
        <v>73</v>
      </c>
      <c r="E52" s="126"/>
      <c r="F52" s="90" t="str">
        <f aca="false">IF(AND(ISNUMBER(C52),ISNUMBER(E52)),C52*E52," ")</f>
        <v> </v>
      </c>
      <c r="G52" s="127"/>
    </row>
    <row r="53" s="99" customFormat="true" ht="12.75" hidden="false" customHeight="false" outlineLevel="0" collapsed="false">
      <c r="A53" s="116" t="s">
        <v>40</v>
      </c>
      <c r="B53" s="99" t="s">
        <v>76</v>
      </c>
      <c r="C53" s="99" t="n">
        <v>30</v>
      </c>
      <c r="D53" s="100" t="s">
        <v>73</v>
      </c>
      <c r="E53" s="90"/>
      <c r="F53" s="90" t="str">
        <f aca="false">IF(AND(ISNUMBER(C53),ISNUMBER(E53)),C53*E53," ")</f>
        <v> </v>
      </c>
    </row>
    <row r="54" s="88" customFormat="true" ht="12.75" hidden="false" customHeight="false" outlineLevel="0" collapsed="false">
      <c r="A54" s="92" t="s">
        <v>40</v>
      </c>
      <c r="B54" s="93" t="s">
        <v>77</v>
      </c>
      <c r="C54" s="88" t="n">
        <f aca="false">50+30+30</f>
        <v>110</v>
      </c>
      <c r="D54" s="89" t="s">
        <v>73</v>
      </c>
      <c r="E54" s="90"/>
      <c r="F54" s="90" t="str">
        <f aca="false">IF(AND(ISNUMBER(C54),ISNUMBER(E54)),C54*E54," ")</f>
        <v> </v>
      </c>
    </row>
    <row r="55" s="88" customFormat="true" ht="12.75" hidden="false" customHeight="false" outlineLevel="0" collapsed="false">
      <c r="A55" s="92" t="s">
        <v>40</v>
      </c>
      <c r="B55" s="93" t="s">
        <v>78</v>
      </c>
      <c r="C55" s="88" t="n">
        <v>50</v>
      </c>
      <c r="D55" s="89" t="s">
        <v>73</v>
      </c>
      <c r="E55" s="90"/>
      <c r="F55" s="90" t="str">
        <f aca="false">IF(AND(ISNUMBER(C55),ISNUMBER(E55)),C55*E55," ")</f>
        <v> </v>
      </c>
    </row>
    <row r="56" s="88" customFormat="true" ht="12.75" hidden="false" customHeight="false" outlineLevel="0" collapsed="false">
      <c r="A56" s="92" t="s">
        <v>40</v>
      </c>
      <c r="B56" s="93" t="s">
        <v>79</v>
      </c>
      <c r="C56" s="88" t="n">
        <f aca="false">15+50+10</f>
        <v>75</v>
      </c>
      <c r="D56" s="89" t="s">
        <v>73</v>
      </c>
      <c r="E56" s="90"/>
      <c r="F56" s="90" t="str">
        <f aca="false">IF(AND(ISNUMBER(C56),ISNUMBER(E56)),C56*E56," ")</f>
        <v> </v>
      </c>
    </row>
    <row r="57" s="88" customFormat="true" ht="12.75" hidden="false" customHeight="false" outlineLevel="0" collapsed="false">
      <c r="A57" s="92" t="s">
        <v>40</v>
      </c>
      <c r="B57" s="93" t="s">
        <v>80</v>
      </c>
      <c r="C57" s="88" t="n">
        <f aca="false">40+10</f>
        <v>50</v>
      </c>
      <c r="D57" s="89" t="s">
        <v>73</v>
      </c>
      <c r="E57" s="90"/>
      <c r="F57" s="90" t="str">
        <f aca="false">IF(AND(ISNUMBER(C57),ISNUMBER(E57)),C57*E57," ")</f>
        <v> </v>
      </c>
    </row>
    <row r="58" s="88" customFormat="true" ht="12.75" hidden="false" customHeight="false" outlineLevel="0" collapsed="false">
      <c r="A58" s="92" t="s">
        <v>40</v>
      </c>
      <c r="B58" s="93" t="s">
        <v>81</v>
      </c>
      <c r="C58" s="88" t="n">
        <v>30</v>
      </c>
      <c r="D58" s="89" t="s">
        <v>73</v>
      </c>
      <c r="E58" s="90"/>
      <c r="F58" s="90" t="str">
        <f aca="false">IF(AND(ISNUMBER(C58),ISNUMBER(E58)),C58*E58," ")</f>
        <v> </v>
      </c>
    </row>
    <row r="59" s="88" customFormat="true" ht="12.75" hidden="false" customHeight="false" outlineLevel="0" collapsed="false">
      <c r="A59" s="86" t="s">
        <v>40</v>
      </c>
      <c r="B59" s="128" t="s">
        <v>82</v>
      </c>
      <c r="C59" s="103" t="n">
        <v>40</v>
      </c>
      <c r="D59" s="129" t="s">
        <v>73</v>
      </c>
      <c r="E59" s="90"/>
      <c r="F59" s="90"/>
    </row>
    <row r="60" s="103" customFormat="true" ht="12.75" hidden="false" customHeight="false" outlineLevel="0" collapsed="false">
      <c r="A60" s="86" t="s">
        <v>40</v>
      </c>
      <c r="B60" s="128" t="s">
        <v>83</v>
      </c>
      <c r="C60" s="103" t="n">
        <v>50</v>
      </c>
      <c r="D60" s="129" t="s">
        <v>73</v>
      </c>
      <c r="E60" s="90"/>
      <c r="F60" s="90" t="str">
        <f aca="false">IF(AND(ISNUMBER(C60),ISNUMBER(E60)),C60*E60," ")</f>
        <v> </v>
      </c>
    </row>
    <row r="61" s="103" customFormat="true" ht="12.75" hidden="false" customHeight="false" outlineLevel="0" collapsed="false">
      <c r="A61" s="86" t="s">
        <v>40</v>
      </c>
      <c r="B61" s="128" t="s">
        <v>84</v>
      </c>
      <c r="C61" s="103" t="n">
        <v>30</v>
      </c>
      <c r="D61" s="129" t="s">
        <v>73</v>
      </c>
      <c r="E61" s="90"/>
      <c r="F61" s="90" t="str">
        <f aca="false">IF(AND(ISNUMBER(C61),ISNUMBER(E61)),C61*E61," ")</f>
        <v> </v>
      </c>
    </row>
    <row r="62" s="103" customFormat="true" ht="12.75" hidden="false" customHeight="false" outlineLevel="0" collapsed="false">
      <c r="A62" s="86"/>
      <c r="B62" s="130" t="s">
        <v>85</v>
      </c>
      <c r="D62" s="129"/>
      <c r="E62" s="90"/>
      <c r="F62" s="90"/>
    </row>
    <row r="63" s="99" customFormat="true" ht="12.75" hidden="false" customHeight="false" outlineLevel="0" collapsed="false">
      <c r="A63" s="116" t="s">
        <v>40</v>
      </c>
      <c r="B63" s="117" t="s">
        <v>72</v>
      </c>
      <c r="C63" s="99" t="n">
        <v>2</v>
      </c>
      <c r="D63" s="100" t="s">
        <v>47</v>
      </c>
      <c r="E63" s="90"/>
      <c r="F63" s="90" t="str">
        <f aca="false">IF(AND(ISNUMBER(C63),ISNUMBER(E63)),C63*E63," ")</f>
        <v> </v>
      </c>
    </row>
    <row r="64" s="119" customFormat="true" ht="25.5" hidden="false" customHeight="false" outlineLevel="0" collapsed="false">
      <c r="A64" s="118" t="s">
        <v>40</v>
      </c>
      <c r="B64" s="119" t="s">
        <v>74</v>
      </c>
      <c r="C64" s="120" t="n">
        <v>4</v>
      </c>
      <c r="D64" s="121" t="s">
        <v>47</v>
      </c>
      <c r="E64" s="122"/>
      <c r="F64" s="90" t="str">
        <f aca="false">IF(AND(ISNUMBER(C64),ISNUMBER(E64)),C64*E64," ")</f>
        <v> </v>
      </c>
      <c r="G64" s="122"/>
    </row>
    <row r="65" s="99" customFormat="true" ht="12.75" hidden="false" customHeight="false" outlineLevel="0" collapsed="false">
      <c r="A65" s="116" t="s">
        <v>40</v>
      </c>
      <c r="B65" s="99" t="s">
        <v>76</v>
      </c>
      <c r="C65" s="99" t="n">
        <v>1</v>
      </c>
      <c r="D65" s="100" t="s">
        <v>47</v>
      </c>
      <c r="E65" s="90"/>
      <c r="F65" s="90" t="str">
        <f aca="false">IF(AND(ISNUMBER(C65),ISNUMBER(E65)),C65*E65," ")</f>
        <v> </v>
      </c>
    </row>
    <row r="66" s="88" customFormat="true" ht="12.75" hidden="false" customHeight="false" outlineLevel="0" collapsed="false">
      <c r="A66" s="92" t="s">
        <v>40</v>
      </c>
      <c r="B66" s="93" t="s">
        <v>77</v>
      </c>
      <c r="C66" s="88" t="n">
        <v>3</v>
      </c>
      <c r="D66" s="89" t="s">
        <v>47</v>
      </c>
      <c r="E66" s="90"/>
      <c r="F66" s="90" t="str">
        <f aca="false">IF(AND(ISNUMBER(C66),ISNUMBER(E66)),C66*E66," ")</f>
        <v> </v>
      </c>
    </row>
    <row r="67" s="88" customFormat="true" ht="12.75" hidden="false" customHeight="false" outlineLevel="0" collapsed="false">
      <c r="A67" s="92" t="s">
        <v>40</v>
      </c>
      <c r="B67" s="93" t="s">
        <v>78</v>
      </c>
      <c r="C67" s="88" t="n">
        <v>1</v>
      </c>
      <c r="D67" s="89" t="s">
        <v>47</v>
      </c>
      <c r="E67" s="90"/>
      <c r="F67" s="90" t="str">
        <f aca="false">IF(AND(ISNUMBER(C67),ISNUMBER(E67)),C67*E67," ")</f>
        <v> </v>
      </c>
    </row>
    <row r="68" s="88" customFormat="true" ht="12.75" hidden="false" customHeight="false" outlineLevel="0" collapsed="false">
      <c r="A68" s="92" t="s">
        <v>40</v>
      </c>
      <c r="B68" s="93" t="s">
        <v>79</v>
      </c>
      <c r="C68" s="88" t="n">
        <v>5</v>
      </c>
      <c r="D68" s="89" t="s">
        <v>47</v>
      </c>
      <c r="E68" s="90"/>
      <c r="F68" s="90" t="str">
        <f aca="false">IF(AND(ISNUMBER(C68),ISNUMBER(E68)),C68*E68," ")</f>
        <v> </v>
      </c>
    </row>
    <row r="69" s="88" customFormat="true" ht="12.75" hidden="false" customHeight="false" outlineLevel="0" collapsed="false">
      <c r="A69" s="92" t="s">
        <v>40</v>
      </c>
      <c r="B69" s="93" t="s">
        <v>80</v>
      </c>
      <c r="C69" s="88" t="n">
        <v>6</v>
      </c>
      <c r="D69" s="89" t="s">
        <v>47</v>
      </c>
      <c r="E69" s="90"/>
      <c r="F69" s="90" t="str">
        <f aca="false">IF(AND(ISNUMBER(C69),ISNUMBER(E69)),C69*E69," ")</f>
        <v> </v>
      </c>
    </row>
    <row r="70" s="88" customFormat="true" ht="12.75" hidden="false" customHeight="false" outlineLevel="0" collapsed="false">
      <c r="A70" s="92" t="s">
        <v>40</v>
      </c>
      <c r="B70" s="93" t="s">
        <v>81</v>
      </c>
      <c r="C70" s="88" t="n">
        <v>2</v>
      </c>
      <c r="D70" s="89" t="s">
        <v>47</v>
      </c>
      <c r="E70" s="90"/>
      <c r="F70" s="90" t="str">
        <f aca="false">IF(AND(ISNUMBER(C70),ISNUMBER(E70)),C70*E70," ")</f>
        <v> </v>
      </c>
    </row>
    <row r="71" s="56" customFormat="true" ht="12.75" hidden="false" customHeight="false" outlineLevel="0" collapsed="false">
      <c r="A71" s="70"/>
      <c r="B71" s="71"/>
      <c r="C71" s="54"/>
      <c r="D71" s="55"/>
      <c r="E71" s="90" t="s">
        <v>35</v>
      </c>
      <c r="F71" s="69" t="str">
        <f aca="false">IF(AND(ISNUMBER(C71),ISNUMBER(E71)),C71*E71," ")</f>
        <v> </v>
      </c>
    </row>
    <row r="72" s="81" customFormat="true" ht="12.75" hidden="false" customHeight="false" outlineLevel="0" collapsed="false">
      <c r="A72" s="66"/>
      <c r="B72" s="131" t="s">
        <v>86</v>
      </c>
      <c r="C72" s="57"/>
      <c r="D72" s="68"/>
      <c r="E72" s="90" t="s">
        <v>35</v>
      </c>
      <c r="F72" s="132" t="n">
        <f aca="false">SUM(F50:F70)</f>
        <v>0</v>
      </c>
    </row>
    <row r="73" s="137" customFormat="true" ht="12.75" hidden="false" customHeight="false" outlineLevel="0" collapsed="false">
      <c r="A73" s="133"/>
      <c r="B73" s="134"/>
      <c r="C73" s="135"/>
      <c r="D73" s="136"/>
      <c r="E73" s="90" t="s">
        <v>35</v>
      </c>
      <c r="F73" s="132"/>
    </row>
    <row r="74" customFormat="false" ht="12.75" hidden="false" customHeight="false" outlineLevel="0" collapsed="false">
      <c r="A74" s="82"/>
      <c r="B74" s="83"/>
      <c r="C74" s="84"/>
      <c r="D74" s="85"/>
      <c r="E74" s="90" t="s">
        <v>35</v>
      </c>
      <c r="F74" s="69" t="str">
        <f aca="false">IF(AND(ISNUMBER(C74),ISNUMBER(E74)),C74*E74," ")</f>
        <v> </v>
      </c>
    </row>
    <row r="75" s="81" customFormat="true" ht="12.75" hidden="false" customHeight="false" outlineLevel="0" collapsed="false">
      <c r="A75" s="66" t="n">
        <v>3</v>
      </c>
      <c r="B75" s="67" t="s">
        <v>87</v>
      </c>
      <c r="C75" s="57"/>
      <c r="D75" s="68"/>
      <c r="E75" s="90" t="s">
        <v>35</v>
      </c>
      <c r="F75" s="69" t="str">
        <f aca="false">IF(AND(ISNUMBER(C75),ISNUMBER(E75)),C75*E75," ")</f>
        <v> </v>
      </c>
    </row>
    <row r="76" s="56" customFormat="true" ht="12.75" hidden="false" customHeight="false" outlineLevel="0" collapsed="false">
      <c r="A76" s="70"/>
      <c r="B76" s="71" t="s">
        <v>88</v>
      </c>
      <c r="C76" s="54"/>
      <c r="D76" s="55"/>
      <c r="E76" s="90" t="s">
        <v>35</v>
      </c>
      <c r="F76" s="69" t="str">
        <f aca="false">IF(AND(ISNUMBER(C76),ISNUMBER(E76)),C76*E76," ")</f>
        <v> </v>
      </c>
    </row>
    <row r="77" customFormat="false" ht="11.25" hidden="false" customHeight="true" outlineLevel="0" collapsed="false">
      <c r="A77" s="82"/>
      <c r="B77" s="83"/>
      <c r="C77" s="84"/>
      <c r="D77" s="85"/>
      <c r="E77" s="90" t="s">
        <v>35</v>
      </c>
      <c r="F77" s="69" t="str">
        <f aca="false">IF(AND(ISNUMBER(C77),ISNUMBER(E77)),C77*E77," ")</f>
        <v> </v>
      </c>
    </row>
    <row r="78" s="99" customFormat="true" ht="12.75" hidden="false" customHeight="false" outlineLevel="0" collapsed="false">
      <c r="A78" s="98" t="s">
        <v>40</v>
      </c>
      <c r="B78" s="99" t="s">
        <v>89</v>
      </c>
      <c r="C78" s="99" t="n">
        <v>2</v>
      </c>
      <c r="D78" s="100" t="s">
        <v>47</v>
      </c>
      <c r="E78" s="101"/>
      <c r="F78" s="90" t="str">
        <f aca="false">IF(AND(ISNUMBER(C78),ISNUMBER(E78)),C78*E78," ")</f>
        <v> </v>
      </c>
      <c r="G78" s="101"/>
    </row>
    <row r="79" s="88" customFormat="true" ht="25.5" hidden="false" customHeight="false" outlineLevel="0" collapsed="false">
      <c r="A79" s="116" t="s">
        <v>40</v>
      </c>
      <c r="B79" s="99" t="s">
        <v>90</v>
      </c>
      <c r="C79" s="88" t="n">
        <v>2</v>
      </c>
      <c r="D79" s="89" t="s">
        <v>47</v>
      </c>
      <c r="E79" s="90"/>
      <c r="F79" s="90" t="str">
        <f aca="false">IF(AND(ISNUMBER(C79),ISNUMBER(E79)),C79*E79," ")</f>
        <v> </v>
      </c>
    </row>
    <row r="80" s="88" customFormat="true" ht="25.5" hidden="false" customHeight="false" outlineLevel="0" collapsed="false">
      <c r="A80" s="138" t="s">
        <v>40</v>
      </c>
      <c r="B80" s="99" t="s">
        <v>91</v>
      </c>
      <c r="C80" s="99" t="n">
        <v>2</v>
      </c>
      <c r="D80" s="99" t="s">
        <v>73</v>
      </c>
      <c r="E80" s="90"/>
      <c r="F80" s="90" t="str">
        <f aca="false">IF(AND(ISNUMBER(C80),ISNUMBER(E80)),C80*E80," ")</f>
        <v> </v>
      </c>
    </row>
    <row r="81" s="88" customFormat="true" ht="12.75" hidden="false" customHeight="false" outlineLevel="0" collapsed="false">
      <c r="A81" s="138" t="s">
        <v>40</v>
      </c>
      <c r="B81" s="99" t="s">
        <v>92</v>
      </c>
      <c r="C81" s="99" t="n">
        <v>4</v>
      </c>
      <c r="D81" s="99" t="s">
        <v>63</v>
      </c>
      <c r="E81" s="90"/>
      <c r="F81" s="90" t="str">
        <f aca="false">IF(AND(ISNUMBER(C81),ISNUMBER(E81)),C81*E81," ")</f>
        <v> </v>
      </c>
    </row>
    <row r="82" s="142" customFormat="true" ht="51" hidden="false" customHeight="false" outlineLevel="0" collapsed="false">
      <c r="A82" s="139" t="s">
        <v>40</v>
      </c>
      <c r="B82" s="140" t="s">
        <v>93</v>
      </c>
      <c r="C82" s="87" t="n">
        <v>1</v>
      </c>
      <c r="D82" s="87" t="s">
        <v>63</v>
      </c>
      <c r="E82" s="141"/>
    </row>
    <row r="83" s="88" customFormat="true" ht="12.6" hidden="false" customHeight="true" outlineLevel="0" collapsed="false">
      <c r="A83" s="116" t="s">
        <v>40</v>
      </c>
      <c r="B83" s="99" t="s">
        <v>94</v>
      </c>
      <c r="C83" s="88" t="n">
        <v>10</v>
      </c>
      <c r="D83" s="89" t="s">
        <v>47</v>
      </c>
      <c r="E83" s="90"/>
      <c r="F83" s="90" t="str">
        <f aca="false">IF(AND(ISNUMBER(C83),ISNUMBER(E83)),C83*E83," ")</f>
        <v> </v>
      </c>
    </row>
    <row r="84" s="88" customFormat="true" ht="12.75" hidden="false" customHeight="false" outlineLevel="0" collapsed="false">
      <c r="A84" s="116" t="s">
        <v>40</v>
      </c>
      <c r="B84" s="143" t="s">
        <v>95</v>
      </c>
      <c r="C84" s="88" t="n">
        <v>10</v>
      </c>
      <c r="D84" s="89" t="s">
        <v>42</v>
      </c>
      <c r="E84" s="90"/>
      <c r="F84" s="90" t="str">
        <f aca="false">IF(AND(ISNUMBER(C84),ISNUMBER(E84)),C84*E84," ")</f>
        <v> </v>
      </c>
    </row>
    <row r="85" s="88" customFormat="true" ht="25.5" hidden="false" customHeight="false" outlineLevel="0" collapsed="false">
      <c r="A85" s="116" t="s">
        <v>40</v>
      </c>
      <c r="B85" s="144" t="s">
        <v>96</v>
      </c>
      <c r="C85" s="88" t="n">
        <v>10</v>
      </c>
      <c r="D85" s="89" t="s">
        <v>42</v>
      </c>
      <c r="E85" s="90"/>
      <c r="F85" s="90" t="str">
        <f aca="false">IF(AND(ISNUMBER(C85),ISNUMBER(E85)),C85*E85," ")</f>
        <v> </v>
      </c>
    </row>
    <row r="86" s="99" customFormat="true" ht="12.75" hidden="false" customHeight="false" outlineLevel="0" collapsed="false">
      <c r="A86" s="98" t="s">
        <v>40</v>
      </c>
      <c r="B86" s="124" t="s">
        <v>97</v>
      </c>
      <c r="C86" s="124" t="n">
        <v>20</v>
      </c>
      <c r="D86" s="125" t="s">
        <v>73</v>
      </c>
      <c r="E86" s="90"/>
      <c r="F86" s="90" t="str">
        <f aca="false">IF(AND(ISNUMBER(C86),ISNUMBER(E86)),C86*E86," ")</f>
        <v> </v>
      </c>
      <c r="G86" s="88"/>
    </row>
    <row r="87" s="99" customFormat="true" ht="12.75" hidden="false" customHeight="false" outlineLevel="0" collapsed="false">
      <c r="A87" s="98" t="s">
        <v>40</v>
      </c>
      <c r="B87" s="124" t="s">
        <v>98</v>
      </c>
      <c r="C87" s="124" t="n">
        <v>30</v>
      </c>
      <c r="D87" s="125" t="s">
        <v>73</v>
      </c>
      <c r="E87" s="90"/>
      <c r="F87" s="90" t="str">
        <f aca="false">IF(AND(ISNUMBER(C87),ISNUMBER(E87)),C87*E87," ")</f>
        <v> </v>
      </c>
      <c r="G87" s="88"/>
    </row>
    <row r="88" s="99" customFormat="true" ht="12.75" hidden="false" customHeight="false" outlineLevel="0" collapsed="false">
      <c r="A88" s="98" t="s">
        <v>40</v>
      </c>
      <c r="B88" s="99" t="s">
        <v>99</v>
      </c>
      <c r="C88" s="99" t="n">
        <v>60</v>
      </c>
      <c r="D88" s="100" t="s">
        <v>73</v>
      </c>
      <c r="E88" s="90"/>
      <c r="F88" s="90" t="str">
        <f aca="false">IF(AND(ISNUMBER(C88),ISNUMBER(E88)),C88*E88," ")</f>
        <v> </v>
      </c>
      <c r="G88" s="88"/>
    </row>
    <row r="89" s="88" customFormat="true" ht="12.75" hidden="false" customHeight="false" outlineLevel="0" collapsed="false">
      <c r="A89" s="116" t="s">
        <v>40</v>
      </c>
      <c r="B89" s="87" t="s">
        <v>100</v>
      </c>
      <c r="C89" s="88" t="n">
        <v>1</v>
      </c>
      <c r="D89" s="89" t="s">
        <v>63</v>
      </c>
      <c r="E89" s="90"/>
      <c r="F89" s="90" t="str">
        <f aca="false">IF(AND(ISNUMBER(C89),ISNUMBER(E89)),C89*E89," ")</f>
        <v> </v>
      </c>
    </row>
    <row r="90" s="88" customFormat="true" ht="12.75" hidden="false" customHeight="false" outlineLevel="0" collapsed="false">
      <c r="A90" s="116" t="s">
        <v>40</v>
      </c>
      <c r="B90" s="87" t="s">
        <v>101</v>
      </c>
      <c r="C90" s="88" t="n">
        <v>4</v>
      </c>
      <c r="D90" s="89" t="s">
        <v>63</v>
      </c>
      <c r="E90" s="90"/>
      <c r="F90" s="90" t="str">
        <f aca="false">IF(AND(ISNUMBER(C90),ISNUMBER(E90)),C90*E90," ")</f>
        <v> </v>
      </c>
    </row>
    <row r="91" s="88" customFormat="true" ht="12.75" hidden="false" customHeight="false" outlineLevel="0" collapsed="false">
      <c r="A91" s="116" t="s">
        <v>40</v>
      </c>
      <c r="B91" s="87" t="s">
        <v>99</v>
      </c>
      <c r="C91" s="88" t="n">
        <v>50</v>
      </c>
      <c r="D91" s="89" t="s">
        <v>73</v>
      </c>
      <c r="E91" s="90"/>
      <c r="F91" s="90" t="str">
        <f aca="false">IF(AND(ISNUMBER(C91),ISNUMBER(E91)),C91*E91," ")</f>
        <v> </v>
      </c>
    </row>
    <row r="92" s="88" customFormat="true" ht="25.5" hidden="false" customHeight="false" outlineLevel="0" collapsed="false">
      <c r="A92" s="145" t="s">
        <v>40</v>
      </c>
      <c r="B92" s="146" t="s">
        <v>102</v>
      </c>
      <c r="C92" s="143" t="n">
        <v>2</v>
      </c>
      <c r="D92" s="143" t="s">
        <v>47</v>
      </c>
      <c r="E92" s="90"/>
      <c r="F92" s="90" t="str">
        <f aca="false">IF(AND(ISNUMBER(C92),ISNUMBER(E92)),C92*E92," ")</f>
        <v> </v>
      </c>
    </row>
    <row r="93" s="88" customFormat="true" ht="25.5" hidden="false" customHeight="false" outlineLevel="0" collapsed="false">
      <c r="A93" s="145" t="s">
        <v>40</v>
      </c>
      <c r="B93" s="146" t="s">
        <v>103</v>
      </c>
      <c r="C93" s="143" t="n">
        <v>4</v>
      </c>
      <c r="D93" s="143" t="s">
        <v>47</v>
      </c>
      <c r="E93" s="90"/>
      <c r="F93" s="90" t="str">
        <f aca="false">IF(AND(ISNUMBER(C93),ISNUMBER(E93)),C93*E93," ")</f>
        <v> </v>
      </c>
    </row>
    <row r="94" s="88" customFormat="true" ht="25.5" hidden="false" customHeight="false" outlineLevel="0" collapsed="false">
      <c r="A94" s="145" t="s">
        <v>40</v>
      </c>
      <c r="B94" s="146" t="s">
        <v>104</v>
      </c>
      <c r="C94" s="143" t="n">
        <v>2</v>
      </c>
      <c r="D94" s="143" t="s">
        <v>47</v>
      </c>
      <c r="E94" s="90"/>
      <c r="F94" s="90" t="str">
        <f aca="false">IF(AND(ISNUMBER(C94),ISNUMBER(E94)),C94*E94," ")</f>
        <v> </v>
      </c>
    </row>
    <row r="95" s="88" customFormat="true" ht="38.25" hidden="false" customHeight="false" outlineLevel="0" collapsed="false">
      <c r="A95" s="145" t="s">
        <v>40</v>
      </c>
      <c r="B95" s="146" t="s">
        <v>105</v>
      </c>
      <c r="C95" s="143" t="n">
        <v>1</v>
      </c>
      <c r="D95" s="143" t="s">
        <v>47</v>
      </c>
      <c r="E95" s="90"/>
      <c r="F95" s="90" t="str">
        <f aca="false">IF(AND(ISNUMBER(C95),ISNUMBER(E95)),C95*E95," ")</f>
        <v> </v>
      </c>
    </row>
    <row r="96" s="88" customFormat="true" ht="12.75" hidden="false" customHeight="false" outlineLevel="0" collapsed="false">
      <c r="A96" s="116" t="s">
        <v>40</v>
      </c>
      <c r="B96" s="87" t="s">
        <v>106</v>
      </c>
      <c r="C96" s="88" t="n">
        <v>60</v>
      </c>
      <c r="D96" s="89" t="s">
        <v>73</v>
      </c>
      <c r="E96" s="90"/>
      <c r="F96" s="90" t="str">
        <f aca="false">IF(AND(ISNUMBER(C96),ISNUMBER(E96)),C96*E96," ")</f>
        <v> </v>
      </c>
    </row>
    <row r="97" s="88" customFormat="true" ht="12.75" hidden="false" customHeight="false" outlineLevel="0" collapsed="false">
      <c r="A97" s="116"/>
      <c r="B97" s="147" t="s">
        <v>107</v>
      </c>
      <c r="D97" s="89"/>
      <c r="E97" s="90"/>
      <c r="F97" s="90" t="str">
        <f aca="false">IF(AND(ISNUMBER(C97),ISNUMBER(E97)),C97*E97," ")</f>
        <v> </v>
      </c>
    </row>
    <row r="98" s="124" customFormat="true" ht="38.25" hidden="false" customHeight="false" outlineLevel="0" collapsed="false">
      <c r="A98" s="123" t="s">
        <v>40</v>
      </c>
      <c r="B98" s="148" t="s">
        <v>108</v>
      </c>
      <c r="C98" s="149" t="n">
        <v>1</v>
      </c>
      <c r="D98" s="150" t="s">
        <v>47</v>
      </c>
      <c r="E98" s="151"/>
      <c r="F98" s="90" t="str">
        <f aca="false">IF(AND(ISNUMBER(C98),ISNUMBER(E98)),C98*E98," ")</f>
        <v> </v>
      </c>
      <c r="G98" s="152"/>
      <c r="H98" s="153" t="str">
        <f aca="false">IF(AND(ISNUMBER($C98),ISNUMBER(#REF!)),ROUND(#REF!-#REF!/#REF!,0)," ")</f>
        <v> </v>
      </c>
    </row>
    <row r="99" s="124" customFormat="true" ht="38.25" hidden="false" customHeight="false" outlineLevel="0" collapsed="false">
      <c r="A99" s="123" t="s">
        <v>40</v>
      </c>
      <c r="B99" s="148" t="s">
        <v>109</v>
      </c>
      <c r="C99" s="149" t="n">
        <v>1</v>
      </c>
      <c r="D99" s="150" t="s">
        <v>47</v>
      </c>
      <c r="E99" s="151"/>
      <c r="F99" s="90" t="str">
        <f aca="false">IF(AND(ISNUMBER(C99),ISNUMBER(E99)),C99*E99," ")</f>
        <v> </v>
      </c>
      <c r="G99" s="152"/>
      <c r="H99" s="153" t="str">
        <f aca="false">IF(AND(ISNUMBER($C99),ISNUMBER(#REF!)),ROUND(#REF!-#REF!/#REF!,0)," ")</f>
        <v> </v>
      </c>
    </row>
    <row r="100" s="124" customFormat="true" ht="89.25" hidden="false" customHeight="false" outlineLevel="0" collapsed="false">
      <c r="A100" s="123" t="s">
        <v>40</v>
      </c>
      <c r="B100" s="148" t="s">
        <v>110</v>
      </c>
      <c r="C100" s="149" t="n">
        <v>1</v>
      </c>
      <c r="D100" s="150" t="s">
        <v>42</v>
      </c>
      <c r="F100" s="90" t="str">
        <f aca="false">IF(AND(ISNUMBER(C100),ISNUMBER(E100)),C100*E100," ")</f>
        <v> </v>
      </c>
      <c r="G100" s="152"/>
      <c r="H100" s="153"/>
      <c r="L100" s="151"/>
    </row>
    <row r="101" s="88" customFormat="true" ht="25.5" hidden="false" customHeight="false" outlineLevel="0" collapsed="false">
      <c r="A101" s="116"/>
      <c r="B101" s="147" t="s">
        <v>111</v>
      </c>
      <c r="D101" s="89"/>
      <c r="E101" s="90"/>
      <c r="F101" s="90" t="str">
        <f aca="false">IF(AND(ISNUMBER(C101),ISNUMBER(E101)),C101*E101," ")</f>
        <v> </v>
      </c>
    </row>
    <row r="102" s="88" customFormat="true" ht="25.5" hidden="false" customHeight="false" outlineLevel="0" collapsed="false">
      <c r="A102" s="123" t="s">
        <v>40</v>
      </c>
      <c r="B102" s="154" t="s">
        <v>112</v>
      </c>
      <c r="C102" s="155" t="n">
        <v>1</v>
      </c>
      <c r="D102" s="156" t="s">
        <v>47</v>
      </c>
      <c r="E102" s="90"/>
      <c r="F102" s="90" t="str">
        <f aca="false">IF(AND(ISNUMBER(C102),ISNUMBER(E102)),C102*E102," ")</f>
        <v> </v>
      </c>
    </row>
    <row r="103" s="88" customFormat="true" ht="25.5" hidden="false" customHeight="false" outlineLevel="0" collapsed="false">
      <c r="A103" s="123" t="s">
        <v>40</v>
      </c>
      <c r="B103" s="154" t="s">
        <v>113</v>
      </c>
      <c r="C103" s="155" t="n">
        <v>1</v>
      </c>
      <c r="D103" s="156" t="s">
        <v>47</v>
      </c>
      <c r="E103" s="90"/>
      <c r="F103" s="90" t="str">
        <f aca="false">IF(AND(ISNUMBER(C103),ISNUMBER(E103)),C103*E103," ")</f>
        <v> </v>
      </c>
    </row>
    <row r="104" s="88" customFormat="true" ht="51" hidden="false" customHeight="false" outlineLevel="0" collapsed="false">
      <c r="A104" s="123" t="s">
        <v>40</v>
      </c>
      <c r="B104" s="154" t="s">
        <v>114</v>
      </c>
      <c r="C104" s="155" t="n">
        <v>1</v>
      </c>
      <c r="D104" s="156" t="s">
        <v>42</v>
      </c>
      <c r="E104" s="90"/>
      <c r="F104" s="90" t="str">
        <f aca="false">IF(AND(ISNUMBER(C104),ISNUMBER(E104)),C104*E104," ")</f>
        <v> </v>
      </c>
    </row>
    <row r="105" s="88" customFormat="true" ht="12.75" hidden="false" customHeight="false" outlineLevel="0" collapsed="false">
      <c r="A105" s="116"/>
      <c r="B105" s="147" t="s">
        <v>115</v>
      </c>
      <c r="D105" s="89"/>
      <c r="E105" s="90"/>
      <c r="F105" s="90" t="str">
        <f aca="false">IF(AND(ISNUMBER(C105),ISNUMBER(E105)),C105*E105," ")</f>
        <v> </v>
      </c>
    </row>
    <row r="106" s="88" customFormat="true" ht="12.75" hidden="false" customHeight="false" outlineLevel="0" collapsed="false">
      <c r="A106" s="123" t="s">
        <v>40</v>
      </c>
      <c r="B106" s="154" t="s">
        <v>116</v>
      </c>
      <c r="C106" s="155" t="n">
        <v>2</v>
      </c>
      <c r="D106" s="156" t="s">
        <v>42</v>
      </c>
      <c r="E106" s="90"/>
      <c r="F106" s="90" t="str">
        <f aca="false">IF(AND(ISNUMBER(C106),ISNUMBER(E106)),C106*E106," ")</f>
        <v> </v>
      </c>
    </row>
    <row r="107" s="88" customFormat="true" ht="51" hidden="false" customHeight="false" outlineLevel="0" collapsed="false">
      <c r="A107" s="123" t="s">
        <v>40</v>
      </c>
      <c r="B107" s="154" t="s">
        <v>114</v>
      </c>
      <c r="C107" s="155" t="n">
        <v>1</v>
      </c>
      <c r="D107" s="156" t="s">
        <v>42</v>
      </c>
      <c r="E107" s="90"/>
      <c r="F107" s="90" t="str">
        <f aca="false">IF(AND(ISNUMBER(C107),ISNUMBER(E107)),C107*E107," ")</f>
        <v> </v>
      </c>
    </row>
    <row r="108" s="56" customFormat="true" ht="25.5" hidden="false" customHeight="false" outlineLevel="0" collapsed="false">
      <c r="A108" s="145" t="s">
        <v>40</v>
      </c>
      <c r="B108" s="99" t="s">
        <v>117</v>
      </c>
      <c r="C108" s="107" t="n">
        <v>30</v>
      </c>
      <c r="D108" s="143" t="s">
        <v>73</v>
      </c>
      <c r="E108" s="90" t="s">
        <v>35</v>
      </c>
      <c r="F108" s="90" t="str">
        <f aca="false">IF(AND(ISNUMBER(C108),ISNUMBER(E108)),C108*E108," ")</f>
        <v> </v>
      </c>
    </row>
    <row r="109" s="56" customFormat="true" ht="12.75" hidden="false" customHeight="false" outlineLevel="0" collapsed="false">
      <c r="A109" s="157" t="s">
        <v>40</v>
      </c>
      <c r="B109" s="71" t="s">
        <v>118</v>
      </c>
      <c r="C109" s="54" t="n">
        <v>1</v>
      </c>
      <c r="D109" s="55" t="s">
        <v>42</v>
      </c>
      <c r="E109" s="90"/>
      <c r="F109" s="69" t="n">
        <f aca="false">ROUND(SUM(F78:F91)*5%,1)</f>
        <v>0</v>
      </c>
    </row>
    <row r="110" s="81" customFormat="true" ht="25.5" hidden="false" customHeight="false" outlineLevel="0" collapsed="false">
      <c r="A110" s="66"/>
      <c r="B110" s="131" t="s">
        <v>119</v>
      </c>
      <c r="C110" s="57"/>
      <c r="D110" s="68"/>
      <c r="E110" s="90" t="s">
        <v>35</v>
      </c>
      <c r="F110" s="132" t="n">
        <f aca="false">SUM(F78:F109)</f>
        <v>0</v>
      </c>
    </row>
    <row r="111" customFormat="false" ht="12.75" hidden="false" customHeight="false" outlineLevel="0" collapsed="false">
      <c r="A111" s="133"/>
      <c r="B111" s="136"/>
      <c r="C111" s="135"/>
      <c r="D111" s="136"/>
      <c r="E111" s="158"/>
      <c r="F111" s="77"/>
    </row>
    <row r="112" customFormat="false" ht="5.1" hidden="false" customHeight="true" outlineLevel="0" collapsed="false">
      <c r="A112" s="159"/>
      <c r="B112" s="159"/>
      <c r="C112" s="159"/>
      <c r="D112" s="160"/>
      <c r="E112" s="161" t="s">
        <v>35</v>
      </c>
      <c r="F112" s="161" t="str">
        <f aca="false">IF(AND(ISNUMBER(C112),ISNUMBER(E112)),C112*E112," ")</f>
        <v> </v>
      </c>
    </row>
    <row r="113" s="168" customFormat="true" ht="22.5" hidden="false" customHeight="true" outlineLevel="0" collapsed="false">
      <c r="A113" s="162"/>
      <c r="B113" s="163" t="s">
        <v>120</v>
      </c>
      <c r="C113" s="164"/>
      <c r="D113" s="165"/>
      <c r="E113" s="166" t="s">
        <v>35</v>
      </c>
      <c r="F113" s="167" t="n">
        <f aca="false">F45+F72+F110</f>
        <v>0</v>
      </c>
      <c r="G113" s="56"/>
      <c r="H113" s="56"/>
      <c r="I113" s="56"/>
    </row>
    <row r="114" customFormat="false" ht="5.1" hidden="false" customHeight="true" outlineLevel="0" collapsed="false">
      <c r="A114" s="159"/>
      <c r="B114" s="159"/>
      <c r="C114" s="159"/>
      <c r="D114" s="160"/>
      <c r="E114" s="169" t="s">
        <v>35</v>
      </c>
      <c r="F114" s="169" t="str">
        <f aca="false">IF(AND(ISNUMBER(C114),ISNUMBER(E114)),C114*E114," ")</f>
        <v> </v>
      </c>
    </row>
  </sheetData>
  <conditionalFormatting sqref="E10 E45:E46 E50 E53:E54 E56:E62">
    <cfRule type="cellIs" priority="2" operator="equal" aboveAverage="0" equalAverage="0" bottom="0" percent="0" rank="0" text="" dxfId="0">
      <formula>F10</formula>
    </cfRule>
  </conditionalFormatting>
  <conditionalFormatting sqref="E55">
    <cfRule type="cellIs" priority="3" operator="equal" aboveAverage="0" equalAverage="0" bottom="0" percent="0" rank="0" text="" dxfId="1">
      <formula>F55</formula>
    </cfRule>
  </conditionalFormatting>
  <conditionalFormatting sqref="E63 E65:E66 E68:E70">
    <cfRule type="cellIs" priority="4" operator="equal" aboveAverage="0" equalAverage="0" bottom="0" percent="0" rank="0" text="" dxfId="2">
      <formula>F63</formula>
    </cfRule>
  </conditionalFormatting>
  <conditionalFormatting sqref="E67">
    <cfRule type="cellIs" priority="5" operator="equal" aboveAverage="0" equalAverage="0" bottom="0" percent="0" rank="0" text="" dxfId="3">
      <formula>F67</formula>
    </cfRule>
  </conditionalFormatting>
  <conditionalFormatting sqref="E82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827083333333333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.71"/>
    <col collapsed="false" customWidth="true" hidden="false" outlineLevel="0" max="2" min="2" style="171" width="45.7"/>
    <col collapsed="false" customWidth="true" hidden="false" outlineLevel="0" max="4" min="3" style="171" width="5.71"/>
    <col collapsed="false" customWidth="true" hidden="false" outlineLevel="0" max="5" min="5" style="172" width="12.7"/>
    <col collapsed="false" customWidth="true" hidden="false" outlineLevel="0" max="6" min="6" style="173" width="14.85"/>
    <col collapsed="false" customWidth="true" hidden="false" outlineLevel="0" max="7" min="7" style="174" width="10.13"/>
    <col collapsed="false" customWidth="false" hidden="false" outlineLevel="0" max="257" min="8" style="171" width="9.14"/>
  </cols>
  <sheetData>
    <row r="1" customFormat="false" ht="14.25" hidden="false" customHeight="false" outlineLevel="0" collapsed="false">
      <c r="A1" s="175"/>
      <c r="B1" s="176"/>
      <c r="C1" s="176"/>
      <c r="D1" s="176"/>
      <c r="E1" s="177"/>
      <c r="F1" s="178"/>
      <c r="G1" s="179"/>
    </row>
    <row r="2" s="182" customFormat="true" ht="14.25" hidden="false" customHeight="false" outlineLevel="0" collapsed="false">
      <c r="A2" s="180" t="s">
        <v>19</v>
      </c>
      <c r="B2" s="181" t="s">
        <v>18</v>
      </c>
      <c r="F2" s="183"/>
      <c r="G2" s="184"/>
    </row>
    <row r="3" s="189" customFormat="true" ht="15.75" hidden="false" customHeight="false" outlineLevel="0" collapsed="false">
      <c r="A3" s="185"/>
      <c r="B3" s="186"/>
      <c r="C3" s="186"/>
      <c r="D3" s="186"/>
      <c r="E3" s="187"/>
      <c r="F3" s="178"/>
      <c r="G3" s="188"/>
    </row>
    <row r="4" s="64" customFormat="true" ht="14.25" hidden="false" customHeight="false" outlineLevel="0" collapsed="false">
      <c r="A4" s="61" t="s">
        <v>28</v>
      </c>
      <c r="B4" s="61" t="s">
        <v>29</v>
      </c>
      <c r="C4" s="61" t="s">
        <v>30</v>
      </c>
      <c r="D4" s="61" t="s">
        <v>31</v>
      </c>
      <c r="E4" s="63" t="s">
        <v>32</v>
      </c>
      <c r="F4" s="63" t="s">
        <v>33</v>
      </c>
    </row>
    <row r="5" s="64" customFormat="true" ht="14.25" hidden="false" customHeight="false" outlineLevel="0" collapsed="false">
      <c r="A5" s="190"/>
      <c r="B5" s="190"/>
      <c r="C5" s="190"/>
      <c r="D5" s="190"/>
      <c r="E5" s="191"/>
      <c r="F5" s="191"/>
    </row>
    <row r="6" s="189" customFormat="true" ht="91.5" hidden="false" customHeight="true" outlineLevel="0" collapsed="false">
      <c r="A6" s="185" t="s">
        <v>40</v>
      </c>
      <c r="B6" s="192" t="s">
        <v>121</v>
      </c>
      <c r="C6" s="186" t="n">
        <v>1</v>
      </c>
      <c r="D6" s="186" t="s">
        <v>42</v>
      </c>
      <c r="E6" s="127"/>
      <c r="F6" s="193"/>
      <c r="G6" s="194"/>
    </row>
    <row r="7" s="189" customFormat="true" ht="15.75" hidden="false" customHeight="false" outlineLevel="0" collapsed="false">
      <c r="A7" s="185"/>
      <c r="B7" s="195"/>
      <c r="C7" s="186"/>
      <c r="D7" s="186"/>
      <c r="E7" s="127" t="str">
        <f aca="false">IF(AND(ISNUMBER(#REF!),ISNUMBER(#REF!)),ROUND((#REF!*#REF!/(1-#REF!)+#REF!*#REF!*#REF!)*#REF!*#REF!*#REF!,0)," ")</f>
        <v> </v>
      </c>
      <c r="F7" s="152"/>
      <c r="G7" s="194"/>
    </row>
    <row r="8" s="189" customFormat="true" ht="15.75" hidden="false" customHeight="false" outlineLevel="0" collapsed="false">
      <c r="A8" s="185" t="s">
        <v>40</v>
      </c>
      <c r="B8" s="195" t="s">
        <v>122</v>
      </c>
      <c r="C8" s="186" t="n">
        <v>1</v>
      </c>
      <c r="D8" s="186" t="s">
        <v>42</v>
      </c>
      <c r="E8" s="127"/>
      <c r="F8" s="193"/>
      <c r="G8" s="194"/>
    </row>
    <row r="9" s="189" customFormat="true" ht="15.75" hidden="false" customHeight="false" outlineLevel="0" collapsed="false">
      <c r="A9" s="185"/>
      <c r="B9" s="195"/>
      <c r="C9" s="186"/>
      <c r="D9" s="186"/>
      <c r="E9" s="127"/>
      <c r="F9" s="152"/>
      <c r="G9" s="194"/>
    </row>
    <row r="10" s="189" customFormat="true" ht="38.25" hidden="false" customHeight="false" outlineLevel="0" collapsed="false">
      <c r="A10" s="185" t="s">
        <v>40</v>
      </c>
      <c r="B10" s="196" t="s">
        <v>123</v>
      </c>
      <c r="C10" s="186" t="n">
        <v>1</v>
      </c>
      <c r="D10" s="186" t="s">
        <v>42</v>
      </c>
      <c r="E10" s="127"/>
      <c r="F10" s="193"/>
      <c r="G10" s="194"/>
    </row>
    <row r="11" s="189" customFormat="true" ht="16.5" hidden="false" customHeight="false" outlineLevel="0" collapsed="false">
      <c r="A11" s="185"/>
      <c r="B11" s="197"/>
      <c r="C11" s="186"/>
      <c r="D11" s="186"/>
      <c r="E11" s="127" t="str">
        <f aca="false">IF(AND(ISNUMBER(#REF!),ISNUMBER(#REF!)),ROUND((#REF!*#REF!/(1-#REF!)+#REF!*#REF!*#REF!)*#REF!*#REF!*#REF!,0)," ")</f>
        <v> </v>
      </c>
      <c r="F11" s="152"/>
      <c r="G11" s="194" t="str">
        <f aca="false">IF(AND(ISNUMBER($C11),ISNUMBER(#REF!)),ROUND(#REF!-#REF!/#REF!,0)," ")</f>
        <v> </v>
      </c>
    </row>
    <row r="12" s="189" customFormat="true" ht="5.1" hidden="false" customHeight="true" outlineLevel="0" collapsed="false">
      <c r="A12" s="198"/>
      <c r="B12" s="199"/>
      <c r="C12" s="199"/>
      <c r="D12" s="199"/>
      <c r="E12" s="199"/>
      <c r="F12" s="200"/>
    </row>
    <row r="13" s="205" customFormat="true" ht="17.25" hidden="false" customHeight="false" outlineLevel="0" collapsed="false">
      <c r="A13" s="201"/>
      <c r="B13" s="202" t="s">
        <v>124</v>
      </c>
      <c r="C13" s="203"/>
      <c r="D13" s="203"/>
      <c r="E13" s="203" t="str">
        <f aca="false">IF(AND(ISNUMBER(#REF!),ISNUMBER(#REF!)),ROUND((#REF!*#REF!/(1-#REF!)+#REF!*#REF!*#REF!)*#REF!*#REF!*#REF!,0)," ")</f>
        <v> </v>
      </c>
      <c r="F13" s="204" t="n">
        <f aca="false">SUM(F6:F10)</f>
        <v>0</v>
      </c>
    </row>
    <row r="14" s="189" customFormat="true" ht="5.1" hidden="false" customHeight="true" outlineLevel="0" collapsed="false">
      <c r="A14" s="206"/>
      <c r="B14" s="207"/>
      <c r="C14" s="207"/>
      <c r="D14" s="207"/>
      <c r="E14" s="207" t="str">
        <f aca="false">IF(AND(ISNUMBER(#REF!),ISNUMBER(#REF!)),ROUND((#REF!*#REF!/(1-#REF!)+#REF!*#REF!*#REF!)*#REF!*#REF!*#REF!,0)," ")</f>
        <v> </v>
      </c>
      <c r="F14" s="208"/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827083333333333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06:53:41Z</dcterms:created>
  <dc:creator>Tomaž Cestnik</dc:creator>
  <dc:description/>
  <dc:language>en-US</dc:language>
  <cp:lastModifiedBy>Tomaž Jelenc</cp:lastModifiedBy>
  <cp:lastPrinted>2019-08-27T06:09:23Z</cp:lastPrinted>
  <dcterms:modified xsi:type="dcterms:W3CDTF">2019-08-27T06:32:20Z</dcterms:modified>
  <cp:revision>0</cp:revision>
  <dc:subject/>
  <dc:title/>
</cp:coreProperties>
</file>